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шифровки" sheetId="1" state="visible" r:id="rId2"/>
    <sheet name="Свод" sheetId="2" state="visible" r:id="rId3"/>
  </sheets>
  <definedNames>
    <definedName function="false" hidden="false" localSheetId="1" name="_xlnm.Print_Titles" vbProcedure="false">Свод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66">
  <si>
    <t xml:space="preserve">Администрация</t>
  </si>
  <si>
    <t xml:space="preserve">Венки ко Дню Победы = 18 000; услуги по переплету документов = 8 000; Охрана труда = 138 000 (обучение = 10 000; диспансеризация = 128 000)</t>
  </si>
  <si>
    <t xml:space="preserve">Флаги </t>
  </si>
  <si>
    <t xml:space="preserve">Изготовление бланков, буклетов, анкет, стендов по противодействию коррупции = 5 000; стенды по противодействию коррупции = 5 000; стенды по охране труда = 5 000</t>
  </si>
  <si>
    <t xml:space="preserve">Поздравительные открытки, сувенирная продукция, почетные грамоты, благодарственные письма, цветы </t>
  </si>
  <si>
    <t xml:space="preserve">Дума</t>
  </si>
  <si>
    <t xml:space="preserve">Консультант = 194 000; переплет документов = 10 000</t>
  </si>
  <si>
    <t xml:space="preserve">Поздравительные открытки 20 шт. = 2 000, поздравительный адрес 20 шт. = 2 000, грамоты 20 шт. = 600, цветы 10 бук. = 20 000</t>
  </si>
  <si>
    <t xml:space="preserve">Финансовый отдел</t>
  </si>
  <si>
    <t xml:space="preserve">Услуги связи, конверты с марками</t>
  </si>
  <si>
    <t xml:space="preserve">диспансеризация = 30 000</t>
  </si>
  <si>
    <t xml:space="preserve">КСП</t>
  </si>
  <si>
    <t xml:space="preserve">Конвектор 1 шт. = 4 000; сейф 1 шт. = 8 000; кресло офисное 1 шт. = 3 000</t>
  </si>
  <si>
    <t xml:space="preserve">КУМИ</t>
  </si>
  <si>
    <t xml:space="preserve">Приобретение марок </t>
  </si>
  <si>
    <t xml:space="preserve">приобретение программы "ТехноКард-Экспресс Регистрация прав = 15 000; обновление программы "Реестр имущества" = 60 000</t>
  </si>
  <si>
    <t xml:space="preserve">МКУ "УЗиАТ"</t>
  </si>
  <si>
    <t xml:space="preserve">2 066 000, из них текущие расходы = 1 845 000      (2020 = 1 128 800 текущие расходы)</t>
  </si>
  <si>
    <r>
      <rPr>
        <sz val="10"/>
        <rFont val="Arial Cyr"/>
        <family val="0"/>
        <charset val="204"/>
      </rPr>
      <t xml:space="preserve">ТО и ремонт легковых машин = 654 000; ТО и ремонт автобуса = 60 000; ТО и ремонт срециализированной техники = 750 000; ТО и ремонт автомашин Шкода = 59 000; сервисное обслуживание техники JCB = 149 000; ТО охранно-пожарной сигнализации = 90 000; ТО газоиспользующего оборудования = 8 000; техосмотр автомобилей 15 ед. = 15 000; шиномонтаж специализированной техники = 60 000; ремонт отопления по ул.1 Мая, 15 = 150 000;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емонт туалетов и коридора по ул.1 Мая, 4 = 180 000</t>
    </r>
  </si>
  <si>
    <t xml:space="preserve">1 090 000           (2020 = 687 000)</t>
  </si>
  <si>
    <t xml:space="preserve">Охрана = 834 000; глонасс = 13 000; экстренное прибытие вневедомственной охраны 1 Мая, 4 и 12 = 109 000; охрана с помощью пульта централизованного наблюдения 1 Мая, 4 = 63 000; медосмотр водителей = 33 000; услуги вышки по монтажу/демонтажу баннеров = 18 000; обучение водителей = 23 000; спецоценка условий труда = 60 000</t>
  </si>
  <si>
    <t xml:space="preserve">117 000        (2020 = 906 684)</t>
  </si>
  <si>
    <t xml:space="preserve">Компьютерная техника (компьютер, монитор, сетевой фильтр, клавиатура+мышь, колонки, блок питания), все по 2 шт. = 77 000; сушилка для рук + тележка уборочная + стремянки + удлиннитель = 59 000</t>
  </si>
  <si>
    <t xml:space="preserve">670 000        (2020 = 931 842)</t>
  </si>
  <si>
    <t xml:space="preserve">Канцелярские товары = 33 000; хозтовары + силовой кабель = 313 000; автозапчасти + шины = 360 000</t>
  </si>
  <si>
    <t xml:space="preserve">ЕДДС</t>
  </si>
  <si>
    <t xml:space="preserve">275 000        (2020 = 190 500)</t>
  </si>
  <si>
    <t xml:space="preserve">Ремонт оргтехники, заправка картриджей = 15 000; обслуживание средств связи = 65 000; обслуживание ПС = 15 000; обслуживание системы оповещения "Грифон" = 180 000 </t>
  </si>
  <si>
    <t xml:space="preserve">20 000        (2020 = 30 200)</t>
  </si>
  <si>
    <t xml:space="preserve">Дырокол; офисные стулья 3 шт.; телефонный аппарат 2 шт.; ИБП 1 шт.; компьютер в сборе 1 шт. ; электромегафон 2 шт. ; чайник 1 шт.  </t>
  </si>
  <si>
    <t xml:space="preserve">Пожарная безопасность, ЧС</t>
  </si>
  <si>
    <t xml:space="preserve">Услуги телефонной связи по пожарным извещателям = 14 000</t>
  </si>
  <si>
    <t xml:space="preserve">Техническое обслуживание уличных пунктов оповещения = 115 000; техническое обслуживание пожарных извещателей = 16 000</t>
  </si>
  <si>
    <t xml:space="preserve">Оборудование минерализованных полос = 30 000; опашка очагов лесных пожаров = 50 000; работа инструктора пожарной безопасности = 70 000; оплата членам патрульных и патрульно-маневренных групп тушения возгораний = 37 000; подписка на журналы по ЧС = 12 000</t>
  </si>
  <si>
    <t xml:space="preserve">Ранцевые огнетушители (3 шт.) = 18 000</t>
  </si>
  <si>
    <t xml:space="preserve">Монтаж баннеров, плакатов, вывесок, предупреждающих о необходимости аккуратного обращения с огнем, памятки;  защитные каски для патрульно-маневренных групп 5 шт. = 6 000</t>
  </si>
  <si>
    <t xml:space="preserve">Разработка и изготовление памяток по ЧС</t>
  </si>
  <si>
    <t xml:space="preserve">Терроризм + ДНД</t>
  </si>
  <si>
    <t xml:space="preserve">Содержание ДНД</t>
  </si>
  <si>
    <t xml:space="preserve">Содержание и ремонт плотины (АСЗ)</t>
  </si>
  <si>
    <t xml:space="preserve">Охрана плотины = 150 000; страхование плотины = 200 000</t>
  </si>
  <si>
    <r>
      <rPr>
        <sz val="10"/>
        <rFont val="Arial Cyr"/>
        <family val="0"/>
        <charset val="204"/>
      </rPr>
      <t xml:space="preserve">Ремонт плотины = 200 000</t>
    </r>
    <r>
      <rPr>
        <sz val="10"/>
        <color rgb="FFFF0000"/>
        <rFont val="Arial Cyr"/>
        <family val="0"/>
        <charset val="204"/>
      </rPr>
      <t xml:space="preserve">; </t>
    </r>
  </si>
  <si>
    <t xml:space="preserve">Ремонт дорог (софинансирование) + дороги вблизи образоват. организаций + ремонт дорог + тротуары (АСЗ)</t>
  </si>
  <si>
    <t xml:space="preserve">Расходы на обустройство автомобильных дорог вблизи образовательных организаций (учтено в оценке) = 3 904 000; водоотведение Гарнизон = 250 000</t>
  </si>
  <si>
    <t xml:space="preserve">Содержание  дорог + уборка снега (Управление)</t>
  </si>
  <si>
    <t xml:space="preserve">Вывоз мусора с придорожной территории</t>
  </si>
  <si>
    <t xml:space="preserve">Вывоз снега = 150 000; установка барьерного ограждения на плотине (смета) предписание ОГИБДД = 1 002 000</t>
  </si>
  <si>
    <t xml:space="preserve">Асфальт = 131 000; песок = 24 000; скала с учетом формирования стоянки у СОШ №1 = 125 000; соль = 93 000; цемент = 20 000; швеллер для ограждений = 38 000; лакокрасочные материалы = 58 000</t>
  </si>
  <si>
    <t xml:space="preserve">Леска, цепь и пр. = 150 000; ИДН = 90 000</t>
  </si>
  <si>
    <t xml:space="preserve">Содержание светофоров (АСЗ)</t>
  </si>
  <si>
    <t xml:space="preserve">ТО светофоров = 400 000; ремонт светофоров = 100 000</t>
  </si>
  <si>
    <t xml:space="preserve">Информационные технологии (ФО)</t>
  </si>
  <si>
    <t xml:space="preserve">Продление лицензии Контурн-Экстерн (отчеты в ИФНС) = 12 000; подписка на диски ИТС 1С = 38 000; обслуживание и ведение информационных систем ПК ЭБ = 60 000; Информационные услуги Консультант Плюс = 548 300; система передачи бюджетной отчетности в МФ СО = 7 200; програмный комплекс Сапфир = 26 000; програмный комплекс РРО = 36 000; программный комплекс Бюджет-Смарт + Свод-Смарт = 509 200; программный комплекс РСУ-ГМП = 100 000; подсистема Доходы = 11 300</t>
  </si>
  <si>
    <t xml:space="preserve">Батареи к блокам питания = 12 000</t>
  </si>
  <si>
    <t xml:space="preserve">Информационные технологии (Администрация)</t>
  </si>
  <si>
    <t xml:space="preserve">приобретение электронной подписи = 4 000; </t>
  </si>
  <si>
    <t xml:space="preserve">Картриджи (100 шт.) </t>
  </si>
  <si>
    <t xml:space="preserve">Поддержка предпринимателей</t>
  </si>
  <si>
    <t xml:space="preserve">Проведение конкурсов и мероприятий, посвященных Дню защиты прав потребителей (приобретение призов) = 15 000</t>
  </si>
  <si>
    <t xml:space="preserve">Имущество: оценка + кадастровые работы + бесхозяйное имущество + межевые планы</t>
  </si>
  <si>
    <t xml:space="preserve">Оценка движимого и недвижимого имущества 40 ед. = 200 000; кадастровые работы по газораспределительным сетям = 400 000; кадастровые работы, инвентаризация, тех.паспорта на тепловые сети = 300 000; формирование земельных участков 22 ед. = 220 000</t>
  </si>
  <si>
    <t xml:space="preserve">ЦЗО</t>
  </si>
  <si>
    <t xml:space="preserve">Приобретение почтовых марок </t>
  </si>
  <si>
    <t xml:space="preserve">Проектирование + экспертиза (АСЗ)</t>
  </si>
  <si>
    <t xml:space="preserve">проектная документация по организации дорожного движения = 400 000; экспертиза по КНС в п.Светлый = 1 800 000; проектирование для размещения IT-куба = 2 000 000</t>
  </si>
  <si>
    <t xml:space="preserve">Градостроительство: проекты планировки + границы + ИСОГД + ген.план</t>
  </si>
  <si>
    <r>
      <rPr>
        <sz val="10"/>
        <color rgb="FF000000"/>
        <rFont val="Arial Cyr"/>
        <family val="0"/>
        <charset val="204"/>
      </rPr>
      <t xml:space="preserve">определение границ прилегающих территорий (6 000 ед.) = 500 000;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внесение изменений в проекты планировки и межевания (2 ед.) = 600 000</t>
    </r>
  </si>
  <si>
    <t xml:space="preserve">Содержание муниципальной собственности</t>
  </si>
  <si>
    <t xml:space="preserve">Кред. зад-ть "Константа Плюс" = 230 000; оплата ком. услуг "Константа-Плюс"; Оплата ком.услуг ТСЖ ул.Ленина, 2д </t>
  </si>
  <si>
    <t xml:space="preserve">Содержание мун. имущества в ТСЖ Лучшее; Кред. зад-ть ТСЖ Лучшее Щорса, 57 </t>
  </si>
  <si>
    <t xml:space="preserve">Агентское вознаграждение РЦ Урала </t>
  </si>
  <si>
    <t xml:space="preserve">Уличное освещение+энергосервис+модернизация в АСЗ</t>
  </si>
  <si>
    <t xml:space="preserve">Уличное освещение; светофоры; Электроэнергия на общежитие по ул.Ленина, 40</t>
  </si>
  <si>
    <t xml:space="preserve">Услуги по энергосервисному контракту</t>
  </si>
  <si>
    <t xml:space="preserve">ТО и ремонт уличного освещения </t>
  </si>
  <si>
    <t xml:space="preserve">Благоустройство+контейнерные площадки</t>
  </si>
  <si>
    <r>
      <rPr>
        <sz val="10"/>
        <rFont val="Arial Cyr"/>
        <family val="0"/>
        <charset val="204"/>
      </rPr>
      <t xml:space="preserve">ремонт памятников = 200 000;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проведение акарицидной обработки = 150 000</t>
    </r>
    <r>
      <rPr>
        <sz val="10"/>
        <color rgb="FFFF0000"/>
        <rFont val="Arial Cyr"/>
        <family val="0"/>
        <charset val="204"/>
      </rPr>
      <t xml:space="preserve">; </t>
    </r>
    <r>
      <rPr>
        <b val="true"/>
        <sz val="10"/>
        <rFont val="Arial Cyr"/>
        <family val="0"/>
        <charset val="204"/>
      </rPr>
      <t xml:space="preserve">обустройство мест накопления ТКО = 983 000 (В ОРП учтено 983 000)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(УЗиАТ)</t>
    </r>
  </si>
  <si>
    <t xml:space="preserve">Обрезка деревьев = 300 000; </t>
  </si>
  <si>
    <t xml:space="preserve">Грабли, метлы, мешки, перчатки, кисти и пр. для субботников</t>
  </si>
  <si>
    <t xml:space="preserve">Общественные территории (АСЗ)</t>
  </si>
  <si>
    <t xml:space="preserve">СМР по благоустройству набережной = 570 000 (софинансирование)</t>
  </si>
  <si>
    <t xml:space="preserve">Строительство котельной + газоснабжение Свободы, Трудовая</t>
  </si>
  <si>
    <t xml:space="preserve">СМР по котельной ул.Садовая = 25 100 000; СМР по газоснабжению = 3 671 000 </t>
  </si>
  <si>
    <t xml:space="preserve">ДОУ № 1</t>
  </si>
  <si>
    <t xml:space="preserve">Ремонт кровли и отмостки (смета) = 310 000; </t>
  </si>
  <si>
    <t xml:space="preserve">ДОУ № 3</t>
  </si>
  <si>
    <t xml:space="preserve">Ремонт помещения в целях создания доступной среды = 43 000; индукционная система для слабослышащих 1 шт. = 34 000; тактильные вывески 7 шт. = 6 500; мнемосхема 3 шт. = 22 000; кресло-коляска 1 шт. = 45 000</t>
  </si>
  <si>
    <t xml:space="preserve">ДОУ № 4</t>
  </si>
  <si>
    <t xml:space="preserve">установка видеонаблюдения на центральную калитку = 51 000</t>
  </si>
  <si>
    <t xml:space="preserve">СОШ № 1</t>
  </si>
  <si>
    <t xml:space="preserve">кондиционеры в актовый зал 3 шт. = 309 000</t>
  </si>
  <si>
    <r>
      <rPr>
        <sz val="10"/>
        <color rgb="FF000000"/>
        <rFont val="Arial Cyr"/>
        <family val="0"/>
        <charset val="204"/>
      </rPr>
      <t xml:space="preserve">светодиодные прожекторы для спортивных залов 40 шт. = 228 000;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светильники светодиодные 90 шт. = 125 000; скамьи в коридоры школы 10 шт. = 26 000</t>
    </r>
  </si>
  <si>
    <t xml:space="preserve">СОШ № 3</t>
  </si>
  <si>
    <t xml:space="preserve">офисные светодиодные светильники (замена в 12 классах) = 148 000</t>
  </si>
  <si>
    <t xml:space="preserve">сплит-система для кабинета информатики 3 шт. = 85 000</t>
  </si>
  <si>
    <t xml:space="preserve">СОШ № 4</t>
  </si>
  <si>
    <t xml:space="preserve">Электроэнергия = 4 000 000; ХВС = 131 000; водоотведение = 330 000; ГВС (компонент на ХВ) = 62 000; ГВС (компонент на тепло) = 62 000; производство и передача ТЭ (отопление) = 9 000 000; вывоз ТКО = 202 000 </t>
  </si>
  <si>
    <t xml:space="preserve">ТО систем вентиляции, отопления, водоснабжения = 1 112 000; Клининг = 7 364 000</t>
  </si>
  <si>
    <t xml:space="preserve">ЮНТА</t>
  </si>
  <si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гипсовые фигуры (муляжи) 1 шт. = 2 000;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color rgb="FF000000"/>
        <rFont val="Arial Cyr"/>
        <family val="0"/>
        <charset val="204"/>
      </rPr>
      <t xml:space="preserve">потолочный светильник 10 шт. = 11 000; оборудование для охранной сигнализации = 18 000; вычислитель = 18 000</t>
    </r>
  </si>
  <si>
    <t xml:space="preserve">Военные сборы, патриотика, молодежная политика (ОМЦ)</t>
  </si>
  <si>
    <t xml:space="preserve">Военные сборы для допризывной молодежи = 140 000; </t>
  </si>
  <si>
    <t xml:space="preserve">ЦБС ОМС и АГО</t>
  </si>
  <si>
    <t xml:space="preserve">499 000              (2020 = 389 000)</t>
  </si>
  <si>
    <r>
      <rPr>
        <sz val="10"/>
        <color rgb="FF000000"/>
        <rFont val="Arial Cyr"/>
        <family val="0"/>
        <charset val="204"/>
      </rPr>
      <t xml:space="preserve">Право использования программы "Контур-Экстерн" = 45 000</t>
    </r>
    <r>
      <rPr>
        <sz val="10"/>
        <color rgb="FFFF0000"/>
        <rFont val="Arial Cyr"/>
        <family val="0"/>
        <charset val="204"/>
      </rPr>
      <t xml:space="preserve">;</t>
    </r>
    <r>
      <rPr>
        <sz val="10"/>
        <color rgb="FF000000"/>
        <rFont val="Arial Cyr"/>
        <family val="0"/>
        <charset val="204"/>
      </rPr>
      <t xml:space="preserve"> программы "Контур-Зарплата" (для бухгалтерии) = 62 000; программы "Контур-Зарплата" (для Администрации) = 57 000; медосмотр = 93 000; подписка на РИЦ-1С = 151 000</t>
    </r>
    <r>
      <rPr>
        <sz val="10"/>
        <color rgb="FFFF0000"/>
        <rFont val="Arial Cyr"/>
        <family val="0"/>
        <charset val="204"/>
      </rPr>
      <t xml:space="preserve">;</t>
    </r>
    <r>
      <rPr>
        <sz val="10"/>
        <color rgb="FF000000"/>
        <rFont val="Arial Cyr"/>
        <family val="0"/>
        <charset val="204"/>
      </rPr>
      <t xml:space="preserve"> техническая экспертиза для утилизации оборудования = 4 000; система "Госфинансы" = 84 000</t>
    </r>
  </si>
  <si>
    <t xml:space="preserve">канцтовары (бумага) = 100 000</t>
  </si>
  <si>
    <t xml:space="preserve">МБУ "ОМЦ"</t>
  </si>
  <si>
    <t xml:space="preserve">МФУ 1 шт. = 50 000; кресло офисное 4 шт. = 12 000</t>
  </si>
  <si>
    <t xml:space="preserve">Отдел образования</t>
  </si>
  <si>
    <t xml:space="preserve">офисное кресло 3 шт. = 9 000</t>
  </si>
  <si>
    <t xml:space="preserve">АЦГБ</t>
  </si>
  <si>
    <t xml:space="preserve">88 000              (2020 = 30 100)</t>
  </si>
  <si>
    <t xml:space="preserve">Очистка крыши и водостоков от снега и наледи = 10 000; ТО пожарной сигнализации = 11 000; ТО охранной сигнализации = 12 000; текущий ремонт здания = 40 000; ремонт и обслуживание оргтехники = 20 000</t>
  </si>
  <si>
    <t xml:space="preserve">150 000              (2020 = 45 600)</t>
  </si>
  <si>
    <t xml:space="preserve">Лицензионные права на программное обеспечение = 33 000; охрана = 14 000; подписка на газеты и журналы = 70 000; спецоценка условий труда = 22 000; медосмотр = 24 000; </t>
  </si>
  <si>
    <t xml:space="preserve">Комплектование книжных фондов 400 ед. = 140 000; пылесос 1 шт. = 5 000;  компьютер (ЦГБ) 1 шт. = 35 000; МФУ (ЦГБ) 1 шт. = 25 000</t>
  </si>
  <si>
    <t xml:space="preserve">Музей</t>
  </si>
  <si>
    <t xml:space="preserve">медосмотр = 7 000; курсы повышения квалификации (пожарная безопасность+охрана труда) = 8 000</t>
  </si>
  <si>
    <t xml:space="preserve">Сейф = 5 000</t>
  </si>
  <si>
    <t xml:space="preserve">ДК г.Арамиль</t>
  </si>
  <si>
    <t xml:space="preserve">190 000         (2020 = 198 300)</t>
  </si>
  <si>
    <t xml:space="preserve">дератизация и дезинсекция = 31 000; ТО тревожной кнопки = 48 000; ТО пожарной сигнализации = 67 000; очистка кровли от снега = 30 000; ТО узлов учета = 24 000</t>
  </si>
  <si>
    <t xml:space="preserve">ноутбук для проведения мероприятий в зале 1 шт. = 53 000; ремонт системы отопления (библиотека, зал самбо, костюмерная) (смета) = 609 000</t>
  </si>
  <si>
    <t xml:space="preserve">Налог на имущество = 118 000; гос.пошлина = 3 000</t>
  </si>
  <si>
    <t xml:space="preserve">ДК г.Арамиль (площадь + фонтан)</t>
  </si>
  <si>
    <t xml:space="preserve">560 000         (2020 = 560 200)</t>
  </si>
  <si>
    <t xml:space="preserve">ТО фонтана = 200 000; обслуживание площади = 360 000; ТО шлагбаумов = 30 000</t>
  </si>
  <si>
    <t xml:space="preserve">замена покрытия на детской площадке = 214 000, качель 5 шт. = 80 000</t>
  </si>
  <si>
    <t xml:space="preserve">КДК "Виктория"</t>
  </si>
  <si>
    <t xml:space="preserve">58 000            (2020 = 21 500)</t>
  </si>
  <si>
    <t xml:space="preserve">Охрана = 21 600; оценка условий труда = 24 000</t>
  </si>
  <si>
    <r>
      <rPr>
        <sz val="10"/>
        <rFont val="Arial Cyr"/>
        <family val="0"/>
        <charset val="204"/>
      </rPr>
      <t xml:space="preserve">Устройство отмостки (смета) = 158 000;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ремонт теплового узла системы отопления (смета) = 207 000</t>
    </r>
  </si>
  <si>
    <t xml:space="preserve">Системный блок = 29 000; монитор = 9 000; принтер = 9 000; </t>
  </si>
  <si>
    <t xml:space="preserve">МП "Создание условий для оказания медицинской помощи населению" (в 2020 г. расходы были только на приобретение вакцины)</t>
  </si>
  <si>
    <t xml:space="preserve">Поддержка НКО и общественных объединений, участвующих в мероприятиях, направленных на профилактику социально-значимых заболеваний, ВИЧ, мероприятий по формированию ЗОЖ (проведение мероприятий); подготовка  специалистов по программам формирования ЗОЖ </t>
  </si>
  <si>
    <t xml:space="preserve">Вакцина, не входящая в НКП </t>
  </si>
  <si>
    <t xml:space="preserve">издание информационных материалов и растяжек по профилактике социально значимых мероприятий </t>
  </si>
  <si>
    <t xml:space="preserve">Общественные организации</t>
  </si>
  <si>
    <t xml:space="preserve">Подписка на газету для общественных организаций</t>
  </si>
  <si>
    <t xml:space="preserve">Молодые семьи</t>
  </si>
  <si>
    <t xml:space="preserve">Молодые семьи (2 семьи) = 1 500 000; Семьи на селе (2 семьи) = 271 700</t>
  </si>
  <si>
    <t xml:space="preserve">Почетные жители</t>
  </si>
  <si>
    <t xml:space="preserve">Подписка на газету </t>
  </si>
  <si>
    <t xml:space="preserve">Созвездие</t>
  </si>
  <si>
    <r>
      <rPr>
        <sz val="10"/>
        <rFont val="Arial Cyr"/>
        <family val="0"/>
        <charset val="204"/>
      </rPr>
      <t xml:space="preserve">Компьютер 1 шт. = 30 000;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етка для футбольных ворот 2 шт. = 24 000; огнетушитель углекислотный 8 шт. = 10 000</t>
    </r>
  </si>
  <si>
    <t xml:space="preserve">Бюджет Арамильского городского округа на 2021 год за счет собственных средств</t>
  </si>
  <si>
    <t xml:space="preserve">Раздел</t>
  </si>
  <si>
    <t xml:space="preserve">Наименование</t>
  </si>
  <si>
    <t xml:space="preserve">291, 299</t>
  </si>
  <si>
    <t xml:space="preserve">итого</t>
  </si>
  <si>
    <t xml:space="preserve">Бюджет 2020</t>
  </si>
  <si>
    <t xml:space="preserve">Внебюджет 2021 (план по расходам)</t>
  </si>
  <si>
    <t xml:space="preserve">зар. плата</t>
  </si>
  <si>
    <t xml:space="preserve">прочие выплаты</t>
  </si>
  <si>
    <t xml:space="preserve">начисления</t>
  </si>
  <si>
    <t xml:space="preserve">связь, интернет</t>
  </si>
  <si>
    <t xml:space="preserve">транспортные услуги</t>
  </si>
  <si>
    <t xml:space="preserve">коммунальные услуги</t>
  </si>
  <si>
    <t xml:space="preserve">аренда</t>
  </si>
  <si>
    <t xml:space="preserve">содержание имущества, ремонт оргтехники</t>
  </si>
  <si>
    <t xml:space="preserve">прочие услуги</t>
  </si>
  <si>
    <t xml:space="preserve">страхование</t>
  </si>
  <si>
    <t xml:space="preserve">обслуживание долга</t>
  </si>
  <si>
    <t xml:space="preserve">субсидии общественным организациям</t>
  </si>
  <si>
    <t xml:space="preserve">Иные цели</t>
  </si>
  <si>
    <t xml:space="preserve">Перечисления некоммерческим организациям</t>
  </si>
  <si>
    <t xml:space="preserve">соц. выплаты населению</t>
  </si>
  <si>
    <t xml:space="preserve">пенсии</t>
  </si>
  <si>
    <t xml:space="preserve">налоги: имущество, земельный, транспортный, пошлина</t>
  </si>
  <si>
    <t xml:space="preserve">штрафы, пени по налогам, сборам</t>
  </si>
  <si>
    <t xml:space="preserve">штрафы, пени по договорам</t>
  </si>
  <si>
    <t xml:space="preserve">штрафы, пени по долговым обязятельствам</t>
  </si>
  <si>
    <t xml:space="preserve">прочие эк. санкции</t>
  </si>
  <si>
    <t xml:space="preserve">иные выплаты (в т.ч. ИЛ физ.лицам)</t>
  </si>
  <si>
    <t xml:space="preserve">иные выплаты (в т.ч. ИЛ юр.лицам, членские взносы)</t>
  </si>
  <si>
    <t xml:space="preserve">основные средства</t>
  </si>
  <si>
    <t xml:space="preserve">лекарства (аптечка)</t>
  </si>
  <si>
    <t xml:space="preserve">продукты питания</t>
  </si>
  <si>
    <t xml:space="preserve">ГСМ</t>
  </si>
  <si>
    <t xml:space="preserve">строит. материалы</t>
  </si>
  <si>
    <t xml:space="preserve">мягкий инвентарь</t>
  </si>
  <si>
    <t xml:space="preserve">прочие расходы (хоз., канц.товары)</t>
  </si>
  <si>
    <t xml:space="preserve">материалы для кап. вложений</t>
  </si>
  <si>
    <t xml:space="preserve">прочие  (подарки, сувениры и т.п.)</t>
  </si>
  <si>
    <t xml:space="preserve">ВСЕГО</t>
  </si>
  <si>
    <t xml:space="preserve">Общегосударственные вопросы (01)</t>
  </si>
  <si>
    <t xml:space="preserve">Всего</t>
  </si>
  <si>
    <t xml:space="preserve">Глава</t>
  </si>
  <si>
    <t xml:space="preserve">Администрация </t>
  </si>
  <si>
    <t xml:space="preserve">*</t>
  </si>
  <si>
    <t xml:space="preserve">Итого</t>
  </si>
  <si>
    <t xml:space="preserve">Выборы</t>
  </si>
  <si>
    <t xml:space="preserve">Резервный фонд</t>
  </si>
  <si>
    <r>
      <rPr>
        <b val="true"/>
        <u val="single"/>
        <sz val="9"/>
        <rFont val="Arial Cyr"/>
        <family val="0"/>
        <charset val="204"/>
      </rPr>
      <t xml:space="preserve">МКУ "УЗиАТ"</t>
    </r>
    <r>
      <rPr>
        <sz val="9"/>
        <rFont val="Arial Cyr"/>
        <family val="0"/>
        <charset val="204"/>
      </rPr>
      <t xml:space="preserve"> (гл.бух - 1 ст.)</t>
    </r>
  </si>
  <si>
    <r>
      <rPr>
        <b val="true"/>
        <u val="single"/>
        <sz val="9"/>
        <rFont val="Arial Cyr"/>
        <family val="0"/>
        <charset val="204"/>
      </rPr>
      <t xml:space="preserve">МКУ "Архив"</t>
    </r>
    <r>
      <rPr>
        <sz val="9"/>
        <rFont val="Arial Cyr"/>
        <family val="0"/>
        <charset val="204"/>
      </rPr>
      <t xml:space="preserve"> </t>
    </r>
  </si>
  <si>
    <t xml:space="preserve">Статистика</t>
  </si>
  <si>
    <t xml:space="preserve">Деревнина</t>
  </si>
  <si>
    <t xml:space="preserve">Национальная безопасность (03)</t>
  </si>
  <si>
    <t xml:space="preserve">ЕДДС (Оценка = 7 630 400)</t>
  </si>
  <si>
    <t xml:space="preserve">Приобретение МТЗ для Арамиль-Тепло</t>
  </si>
  <si>
    <t xml:space="preserve">Профилактика терроризма + ДНД</t>
  </si>
  <si>
    <t xml:space="preserve">Национальная экономика (04)</t>
  </si>
  <si>
    <t xml:space="preserve">Безнадзорные животные</t>
  </si>
  <si>
    <t xml:space="preserve">Разметка дорог (Управление)</t>
  </si>
  <si>
    <t xml:space="preserve">Установка знаков (Управление)</t>
  </si>
  <si>
    <t xml:space="preserve">Информационные технологии (Админ.)</t>
  </si>
  <si>
    <t xml:space="preserve">МБУ "АСЗ" (гл.бух - 1 ст.; экономист - 0,75 ст.) </t>
  </si>
  <si>
    <t xml:space="preserve">Имущество: оценка, кадастровые работы, безхозяйное имущество, межевые планы</t>
  </si>
  <si>
    <t xml:space="preserve">МКУ "ЦЗО"</t>
  </si>
  <si>
    <t xml:space="preserve">Лесоустройство</t>
  </si>
  <si>
    <r>
      <rPr>
        <sz val="9"/>
        <color rgb="FF000000"/>
        <rFont val="Arial Cyr"/>
        <family val="0"/>
        <charset val="204"/>
      </rPr>
      <t xml:space="preserve">Градостроительство: проекты планировки + границы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color rgb="FF000000"/>
        <rFont val="Arial Cyr"/>
        <family val="0"/>
        <charset val="204"/>
      </rPr>
      <t xml:space="preserve">+ ИСОГД</t>
    </r>
    <r>
      <rPr>
        <sz val="9"/>
        <color rgb="FFFF0000"/>
        <rFont val="Arial Cyr"/>
        <family val="0"/>
        <charset val="204"/>
      </rPr>
      <t xml:space="preserve"> </t>
    </r>
    <r>
      <rPr>
        <sz val="9"/>
        <color rgb="FF000000"/>
        <rFont val="Arial Cyr"/>
        <family val="0"/>
        <charset val="204"/>
      </rPr>
      <t xml:space="preserve">+ ген.план</t>
    </r>
  </si>
  <si>
    <t xml:space="preserve">ЖКХ (05)</t>
  </si>
  <si>
    <t xml:space="preserve">Уплата взносов на капремонт</t>
  </si>
  <si>
    <t xml:space="preserve">Уличное освещение+энергосервис+приборы учета+модернизация в АСЗ</t>
  </si>
  <si>
    <t xml:space="preserve">Благоустройство+контейнера+тротуары (Администрация+АСЗ+УЗиАТ)</t>
  </si>
  <si>
    <t xml:space="preserve">Строительство котельной ул. Садовая; СМР по газоснабжению (АСЗ)</t>
  </si>
  <si>
    <t xml:space="preserve">Гарантии</t>
  </si>
  <si>
    <t xml:space="preserve">Плата концедента (очистные)</t>
  </si>
  <si>
    <t xml:space="preserve">Окружающая среда (06)</t>
  </si>
  <si>
    <t xml:space="preserve">Утилизация батареек, ламп</t>
  </si>
  <si>
    <t xml:space="preserve">Установка эко-бокса у ДК г.Арамиль</t>
  </si>
  <si>
    <t xml:space="preserve">Уборка несанкционированных свалок (АСЗ)</t>
  </si>
  <si>
    <t xml:space="preserve">Образование (07)</t>
  </si>
  <si>
    <t xml:space="preserve">ДОУ, в том числе</t>
  </si>
  <si>
    <r>
      <rPr>
        <b val="true"/>
        <sz val="9"/>
        <color rgb="FF000000"/>
        <rFont val="Arial Cyr"/>
        <family val="0"/>
        <charset val="204"/>
      </rPr>
      <t xml:space="preserve">ДОУ № 1</t>
    </r>
    <r>
      <rPr>
        <sz val="9"/>
        <color rgb="FF000000"/>
        <rFont val="Arial Cyr"/>
        <family val="0"/>
        <charset val="204"/>
      </rPr>
      <t xml:space="preserve">                                                                           </t>
    </r>
  </si>
  <si>
    <r>
      <rPr>
        <b val="true"/>
        <sz val="9"/>
        <color rgb="FF000000"/>
        <rFont val="Arial Cyr"/>
        <family val="0"/>
        <charset val="204"/>
      </rPr>
      <t xml:space="preserve">ДОУ № 2</t>
    </r>
    <r>
      <rPr>
        <sz val="9"/>
        <color rgb="FF000000"/>
        <rFont val="Arial Cyr"/>
        <family val="0"/>
        <charset val="204"/>
      </rPr>
      <t xml:space="preserve">                                                                            </t>
    </r>
  </si>
  <si>
    <r>
      <rPr>
        <b val="true"/>
        <sz val="9"/>
        <color rgb="FF000000"/>
        <rFont val="Arial Cyr"/>
        <family val="0"/>
        <charset val="204"/>
      </rPr>
      <t xml:space="preserve">ДОУ № 3</t>
    </r>
    <r>
      <rPr>
        <sz val="9"/>
        <color rgb="FF000000"/>
        <rFont val="Arial Cyr"/>
        <family val="0"/>
        <charset val="204"/>
      </rPr>
      <t xml:space="preserve"> (гл.бух. - 1 ст.; бухг. - 1 ст.; экономист - 1 ст.)                                                                          </t>
    </r>
  </si>
  <si>
    <r>
      <rPr>
        <b val="true"/>
        <u val="single"/>
        <sz val="9"/>
        <color rgb="FF000000"/>
        <rFont val="Arial Cyr"/>
        <family val="0"/>
        <charset val="204"/>
      </rPr>
      <t xml:space="preserve">ДОУ № 4</t>
    </r>
    <r>
      <rPr>
        <sz val="9"/>
        <color rgb="FF000000"/>
        <rFont val="Arial Cyr"/>
        <family val="0"/>
        <charset val="204"/>
      </rPr>
      <t xml:space="preserve"> </t>
    </r>
  </si>
  <si>
    <r>
      <rPr>
        <b val="true"/>
        <sz val="9"/>
        <color rgb="FF000000"/>
        <rFont val="Arial Cyr"/>
        <family val="0"/>
        <charset val="204"/>
      </rPr>
      <t xml:space="preserve">ДОУ № 5</t>
    </r>
    <r>
      <rPr>
        <sz val="9"/>
        <color rgb="FF000000"/>
        <rFont val="Arial Cyr"/>
        <family val="0"/>
        <charset val="204"/>
      </rPr>
      <t xml:space="preserve">                                                                             </t>
    </r>
  </si>
  <si>
    <r>
      <rPr>
        <b val="true"/>
        <u val="single"/>
        <sz val="9"/>
        <color rgb="FF000000"/>
        <rFont val="Arial Cyr"/>
        <family val="0"/>
        <charset val="204"/>
      </rPr>
      <t xml:space="preserve">ДОУ № 6</t>
    </r>
    <r>
      <rPr>
        <sz val="9"/>
        <color rgb="FF000000"/>
        <rFont val="Arial Cyr"/>
        <family val="0"/>
        <charset val="204"/>
      </rPr>
      <t xml:space="preserve"> </t>
    </r>
  </si>
  <si>
    <r>
      <rPr>
        <b val="true"/>
        <u val="single"/>
        <sz val="9"/>
        <color rgb="FF000000"/>
        <rFont val="Arial Cyr"/>
        <family val="0"/>
        <charset val="204"/>
      </rPr>
      <t xml:space="preserve">ДОУ № 7</t>
    </r>
    <r>
      <rPr>
        <sz val="9"/>
        <color rgb="FF000000"/>
        <rFont val="Arial Cyr"/>
        <family val="0"/>
        <charset val="204"/>
      </rPr>
      <t xml:space="preserve"> </t>
    </r>
  </si>
  <si>
    <r>
      <rPr>
        <b val="true"/>
        <u val="single"/>
        <sz val="9"/>
        <color rgb="FF000000"/>
        <rFont val="Arial Cyr"/>
        <family val="0"/>
        <charset val="204"/>
      </rPr>
      <t xml:space="preserve">ДОУ № 8</t>
    </r>
    <r>
      <rPr>
        <sz val="9"/>
        <color rgb="FF000000"/>
        <rFont val="Arial Cyr"/>
        <family val="0"/>
        <charset val="204"/>
      </rPr>
      <t xml:space="preserve"> </t>
    </r>
  </si>
  <si>
    <t xml:space="preserve">ОУ , в том числе</t>
  </si>
  <si>
    <r>
      <rPr>
        <b val="true"/>
        <sz val="9"/>
        <color rgb="FF000000"/>
        <rFont val="Arial Cyr"/>
        <family val="0"/>
        <charset val="204"/>
      </rPr>
      <t xml:space="preserve">ОУ № 1</t>
    </r>
    <r>
      <rPr>
        <sz val="9"/>
        <color rgb="FF000000"/>
        <rFont val="Arial Cyr"/>
        <family val="0"/>
        <charset val="204"/>
      </rPr>
      <t xml:space="preserve"> (гл.бух. - 1 ст.; бухг. - 1 ст.)                                                                          </t>
    </r>
  </si>
  <si>
    <t xml:space="preserve">ОУ № 3</t>
  </si>
  <si>
    <r>
      <rPr>
        <b val="true"/>
        <u val="single"/>
        <sz val="9"/>
        <color rgb="FF000000"/>
        <rFont val="Arial Cyr"/>
        <family val="0"/>
        <charset val="204"/>
      </rPr>
      <t xml:space="preserve">ОУ № 4</t>
    </r>
    <r>
      <rPr>
        <sz val="9"/>
        <color rgb="FF000000"/>
        <rFont val="Arial Cyr"/>
        <family val="0"/>
        <charset val="204"/>
      </rPr>
      <t xml:space="preserve"> (в оценке просчитано 40 044,0 т.р.) (гл.бух. - 1 ст.; бухг. - 1 ст; экономист - 1 ст.) (2020: 211 = 3 148,9; 213 = 951,0)</t>
    </r>
  </si>
  <si>
    <t xml:space="preserve">Завершение реконструкции СОШ 4</t>
  </si>
  <si>
    <t xml:space="preserve">МБУ "ЮНТА"                                              </t>
  </si>
  <si>
    <r>
      <rPr>
        <u val="single"/>
        <sz val="9"/>
        <color rgb="FF000000"/>
        <rFont val="Arial Cyr"/>
        <family val="0"/>
        <charset val="204"/>
      </rPr>
      <t xml:space="preserve">МБУ "ДШИ"</t>
    </r>
    <r>
      <rPr>
        <sz val="9"/>
        <color rgb="FF000000"/>
        <rFont val="Arial Cyr"/>
        <family val="0"/>
        <charset val="204"/>
      </rPr>
      <t xml:space="preserve"> </t>
    </r>
  </si>
  <si>
    <r>
      <rPr>
        <b val="true"/>
        <u val="single"/>
        <sz val="9"/>
        <color rgb="FF000000"/>
        <rFont val="Arial Cyr"/>
        <family val="0"/>
        <charset val="204"/>
      </rPr>
      <t xml:space="preserve">МАОУ "Дельфин"</t>
    </r>
    <r>
      <rPr>
        <sz val="9"/>
        <color rgb="FF000000"/>
        <rFont val="Arial Cyr"/>
        <family val="0"/>
        <charset val="204"/>
      </rPr>
      <t xml:space="preserve"> (гл.бух - 1 ст., бухг - 1 ст.) (2020: 211 = 22 420; 213 = 6 770)</t>
    </r>
  </si>
  <si>
    <t xml:space="preserve">Биржа труда (ОМЦ)</t>
  </si>
  <si>
    <t xml:space="preserve">Сертификаты ПФДО</t>
  </si>
  <si>
    <t xml:space="preserve">Летний отдых</t>
  </si>
  <si>
    <t xml:space="preserve">МКУ "ЦБС" </t>
  </si>
  <si>
    <t xml:space="preserve">МКУ "ОМЦ"</t>
  </si>
  <si>
    <t xml:space="preserve">Целевое обучение 1 чел. (СОШ № 4)</t>
  </si>
  <si>
    <t xml:space="preserve">Культура (08)</t>
  </si>
  <si>
    <r>
      <rPr>
        <b val="true"/>
        <u val="single"/>
        <sz val="9"/>
        <color rgb="FF000000"/>
        <rFont val="Arial Cyr"/>
        <family val="0"/>
        <charset val="204"/>
      </rPr>
      <t xml:space="preserve">МБУ "АЦГБ"</t>
    </r>
    <r>
      <rPr>
        <sz val="9"/>
        <color rgb="FF000000"/>
        <rFont val="Arial Cyr"/>
        <family val="0"/>
        <charset val="204"/>
      </rPr>
      <t xml:space="preserve"> </t>
    </r>
  </si>
  <si>
    <r>
      <rPr>
        <b val="true"/>
        <u val="single"/>
        <sz val="9"/>
        <color rgb="FF000000"/>
        <rFont val="Arial Cyr"/>
        <family val="0"/>
        <charset val="204"/>
      </rPr>
      <t xml:space="preserve">МБУК "Музей"</t>
    </r>
    <r>
      <rPr>
        <sz val="9"/>
        <color rgb="FF000000"/>
        <rFont val="Arial Cyr"/>
        <family val="0"/>
        <charset val="204"/>
      </rPr>
      <t xml:space="preserve">, в т.ч.:</t>
    </r>
  </si>
  <si>
    <t xml:space="preserve">общегородские</t>
  </si>
  <si>
    <r>
      <rPr>
        <b val="true"/>
        <u val="single"/>
        <sz val="9"/>
        <color rgb="FF000000"/>
        <rFont val="Arial Cyr"/>
        <family val="0"/>
        <charset val="204"/>
      </rPr>
      <t xml:space="preserve">МБУ "ДК"</t>
    </r>
    <r>
      <rPr>
        <sz val="9"/>
        <color rgb="FF000000"/>
        <rFont val="Arial Cyr"/>
        <family val="0"/>
        <charset val="204"/>
      </rPr>
      <t xml:space="preserve">, в том числе:</t>
    </r>
  </si>
  <si>
    <t xml:space="preserve">содержание ДК (0801) </t>
  </si>
  <si>
    <t xml:space="preserve">содержание фонтана и площади (0503)</t>
  </si>
  <si>
    <r>
      <rPr>
        <b val="true"/>
        <u val="single"/>
        <sz val="9"/>
        <color rgb="FF000000"/>
        <rFont val="Arial Cyr"/>
        <family val="0"/>
        <charset val="204"/>
      </rPr>
      <t xml:space="preserve">МБУ "Виктория"</t>
    </r>
    <r>
      <rPr>
        <sz val="9"/>
        <color rgb="FF000000"/>
        <rFont val="Arial Cyr"/>
        <family val="0"/>
        <charset val="204"/>
      </rPr>
      <t xml:space="preserve">, в том числе:</t>
    </r>
  </si>
  <si>
    <t xml:space="preserve">Здравоохранение (09)</t>
  </si>
  <si>
    <t xml:space="preserve">МП "Создание условий для оказания медицинской помощи населению"</t>
  </si>
  <si>
    <t xml:space="preserve">Социальная политика (10)</t>
  </si>
  <si>
    <t xml:space="preserve">Пенсии</t>
  </si>
  <si>
    <t xml:space="preserve">Молодые семьи </t>
  </si>
  <si>
    <t xml:space="preserve">Физическая культура (11)</t>
  </si>
  <si>
    <r>
      <rPr>
        <b val="true"/>
        <u val="single"/>
        <sz val="9"/>
        <color rgb="FF000000"/>
        <rFont val="Arial Cyr"/>
        <family val="0"/>
        <charset val="204"/>
      </rPr>
      <t xml:space="preserve">МАУ "Созвездие"</t>
    </r>
    <r>
      <rPr>
        <sz val="9"/>
        <color rgb="FF000000"/>
        <rFont val="Arial Cyr"/>
        <family val="0"/>
        <charset val="204"/>
      </rPr>
      <t xml:space="preserve"> </t>
    </r>
  </si>
  <si>
    <t xml:space="preserve">СМИ (12)</t>
  </si>
  <si>
    <r>
      <rPr>
        <b val="true"/>
        <u val="single"/>
        <sz val="9"/>
        <color rgb="FF000000"/>
        <rFont val="Arial Cyr"/>
        <family val="0"/>
        <charset val="204"/>
      </rPr>
      <t xml:space="preserve">МБУ "Ар.вести"</t>
    </r>
    <r>
      <rPr>
        <sz val="9"/>
        <color rgb="FF000000"/>
        <rFont val="Arial Cyr"/>
        <family val="0"/>
        <charset val="204"/>
      </rPr>
      <t xml:space="preserve"> </t>
    </r>
  </si>
  <si>
    <t xml:space="preserve">Муниципальный долг (13)</t>
  </si>
  <si>
    <t xml:space="preserve">Проценты по кредитам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#,##0.00"/>
    <numFmt numFmtId="168" formatCode="0"/>
    <numFmt numFmtId="169" formatCode="0.0"/>
    <numFmt numFmtId="170" formatCode="General"/>
    <numFmt numFmtId="171" formatCode="@"/>
    <numFmt numFmtId="172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9"/>
      <color rgb="FF00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u val="single"/>
      <sz val="9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63.99"/>
    <col collapsed="false" customWidth="true" hidden="false" outlineLevel="0" max="4" min="4" style="0" width="16.7"/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1" t="s">
        <v>0</v>
      </c>
      <c r="B1" s="2"/>
      <c r="C1" s="3"/>
    </row>
    <row r="2" customFormat="false" ht="38.25" hidden="false" customHeight="false" outlineLevel="0" collapsed="false">
      <c r="A2" s="4" t="n">
        <v>226</v>
      </c>
      <c r="B2" s="5" t="n">
        <v>164000</v>
      </c>
      <c r="C2" s="6" t="s">
        <v>1</v>
      </c>
      <c r="D2" s="7"/>
    </row>
    <row r="3" customFormat="false" ht="12.75" hidden="false" customHeight="false" outlineLevel="0" collapsed="false">
      <c r="A3" s="4" t="n">
        <v>310</v>
      </c>
      <c r="B3" s="5" t="n">
        <v>9000</v>
      </c>
      <c r="C3" s="6" t="s">
        <v>2</v>
      </c>
    </row>
    <row r="4" customFormat="false" ht="38.25" hidden="false" customHeight="false" outlineLevel="0" collapsed="false">
      <c r="A4" s="4" t="n">
        <v>346</v>
      </c>
      <c r="B4" s="5" t="n">
        <v>15000</v>
      </c>
      <c r="C4" s="6" t="s">
        <v>3</v>
      </c>
      <c r="D4" s="7"/>
    </row>
    <row r="5" customFormat="false" ht="25.5" hidden="false" customHeight="false" outlineLevel="0" collapsed="false">
      <c r="A5" s="4" t="n">
        <v>349</v>
      </c>
      <c r="B5" s="5" t="n">
        <v>37000</v>
      </c>
      <c r="C5" s="6" t="s">
        <v>4</v>
      </c>
      <c r="D5" s="7"/>
    </row>
    <row r="6" customFormat="false" ht="12.75" hidden="false" customHeight="false" outlineLevel="0" collapsed="false">
      <c r="A6" s="8"/>
      <c r="B6" s="9"/>
      <c r="C6" s="10"/>
      <c r="D6" s="7"/>
    </row>
    <row r="7" customFormat="false" ht="12.75" hidden="false" customHeight="false" outlineLevel="0" collapsed="false">
      <c r="A7" s="1" t="s">
        <v>5</v>
      </c>
      <c r="B7" s="11"/>
      <c r="C7" s="12"/>
    </row>
    <row r="8" customFormat="false" ht="12.75" hidden="false" customHeight="false" outlineLevel="0" collapsed="false">
      <c r="A8" s="13" t="n">
        <v>226</v>
      </c>
      <c r="B8" s="14" t="n">
        <v>204000</v>
      </c>
      <c r="C8" s="15" t="s">
        <v>6</v>
      </c>
    </row>
    <row r="9" customFormat="false" ht="25.5" hidden="false" customHeight="false" outlineLevel="0" collapsed="false">
      <c r="A9" s="13" t="n">
        <v>349</v>
      </c>
      <c r="B9" s="14" t="n">
        <v>24000</v>
      </c>
      <c r="C9" s="6" t="s">
        <v>7</v>
      </c>
      <c r="D9" s="7"/>
    </row>
    <row r="10" customFormat="false" ht="12.75" hidden="false" customHeight="false" outlineLevel="0" collapsed="false">
      <c r="A10" s="8"/>
      <c r="B10" s="9"/>
      <c r="C10" s="10"/>
    </row>
    <row r="11" customFormat="false" ht="12.75" hidden="false" customHeight="false" outlineLevel="0" collapsed="false">
      <c r="A11" s="1" t="s">
        <v>8</v>
      </c>
      <c r="B11" s="2"/>
      <c r="C11" s="3"/>
    </row>
    <row r="12" customFormat="false" ht="12.75" hidden="false" customHeight="false" outlineLevel="0" collapsed="false">
      <c r="A12" s="13" t="n">
        <v>221</v>
      </c>
      <c r="B12" s="14" t="n">
        <f aca="false">12000</f>
        <v>12000</v>
      </c>
      <c r="C12" s="16" t="s">
        <v>9</v>
      </c>
    </row>
    <row r="13" customFormat="false" ht="12.75" hidden="false" customHeight="false" outlineLevel="0" collapsed="false">
      <c r="A13" s="13" t="n">
        <v>226</v>
      </c>
      <c r="B13" s="14" t="n">
        <v>30000</v>
      </c>
      <c r="C13" s="16" t="s">
        <v>10</v>
      </c>
      <c r="D13" s="7"/>
    </row>
    <row r="14" customFormat="false" ht="12.75" hidden="false" customHeight="false" outlineLevel="0" collapsed="false">
      <c r="A14" s="8"/>
      <c r="B14" s="9"/>
      <c r="C14" s="10"/>
    </row>
    <row r="15" customFormat="false" ht="12.75" hidden="false" customHeight="false" outlineLevel="0" collapsed="false">
      <c r="A15" s="1" t="s">
        <v>11</v>
      </c>
      <c r="B15" s="2"/>
      <c r="C15" s="3"/>
    </row>
    <row r="16" customFormat="false" ht="25.5" hidden="false" customHeight="false" outlineLevel="0" collapsed="false">
      <c r="A16" s="13" t="n">
        <v>310</v>
      </c>
      <c r="B16" s="14" t="n">
        <v>15000</v>
      </c>
      <c r="C16" s="16" t="s">
        <v>12</v>
      </c>
    </row>
    <row r="17" customFormat="false" ht="12.75" hidden="false" customHeight="false" outlineLevel="0" collapsed="false">
      <c r="A17" s="8"/>
      <c r="B17" s="9"/>
      <c r="C17" s="10"/>
    </row>
    <row r="18" customFormat="false" ht="12.75" hidden="false" customHeight="true" outlineLevel="0" collapsed="false">
      <c r="A18" s="17" t="s">
        <v>13</v>
      </c>
      <c r="B18" s="18"/>
      <c r="C18" s="19"/>
    </row>
    <row r="19" customFormat="false" ht="12.75" hidden="false" customHeight="false" outlineLevel="0" collapsed="false">
      <c r="A19" s="4" t="n">
        <v>221</v>
      </c>
      <c r="B19" s="5" t="n">
        <v>10000</v>
      </c>
      <c r="C19" s="6" t="s">
        <v>14</v>
      </c>
    </row>
    <row r="20" customFormat="false" ht="25.5" hidden="false" customHeight="false" outlineLevel="0" collapsed="false">
      <c r="A20" s="4" t="n">
        <v>226</v>
      </c>
      <c r="B20" s="5" t="n">
        <f aca="false">19000+75000-19000</f>
        <v>75000</v>
      </c>
      <c r="C20" s="6" t="s">
        <v>15</v>
      </c>
    </row>
    <row r="21" customFormat="false" ht="12.75" hidden="false" customHeight="false" outlineLevel="0" collapsed="false">
      <c r="A21" s="8"/>
      <c r="B21" s="9"/>
      <c r="C21" s="10"/>
    </row>
    <row r="22" customFormat="false" ht="12.75" hidden="false" customHeight="true" outlineLevel="0" collapsed="false">
      <c r="A22" s="17" t="s">
        <v>16</v>
      </c>
      <c r="B22" s="2"/>
      <c r="C22" s="3"/>
    </row>
    <row r="23" customFormat="false" ht="105.75" hidden="false" customHeight="true" outlineLevel="0" collapsed="false">
      <c r="A23" s="4" t="n">
        <v>225</v>
      </c>
      <c r="B23" s="20" t="s">
        <v>17</v>
      </c>
      <c r="C23" s="6" t="s">
        <v>18</v>
      </c>
    </row>
    <row r="24" customFormat="false" ht="65.25" hidden="false" customHeight="true" outlineLevel="0" collapsed="false">
      <c r="A24" s="4" t="n">
        <v>226</v>
      </c>
      <c r="B24" s="21" t="s">
        <v>19</v>
      </c>
      <c r="C24" s="6" t="s">
        <v>20</v>
      </c>
    </row>
    <row r="25" customFormat="false" ht="53.25" hidden="false" customHeight="true" outlineLevel="0" collapsed="false">
      <c r="A25" s="4" t="n">
        <v>310</v>
      </c>
      <c r="B25" s="21" t="s">
        <v>21</v>
      </c>
      <c r="C25" s="6" t="s">
        <v>22</v>
      </c>
    </row>
    <row r="26" customFormat="false" ht="29.25" hidden="false" customHeight="true" outlineLevel="0" collapsed="false">
      <c r="A26" s="4" t="n">
        <v>346</v>
      </c>
      <c r="B26" s="21" t="s">
        <v>23</v>
      </c>
      <c r="C26" s="6" t="s">
        <v>24</v>
      </c>
    </row>
    <row r="27" customFormat="false" ht="12.75" hidden="false" customHeight="false" outlineLevel="0" collapsed="false">
      <c r="A27" s="8"/>
      <c r="B27" s="9"/>
      <c r="C27" s="10"/>
    </row>
    <row r="28" customFormat="false" ht="12.75" hidden="false" customHeight="false" outlineLevel="0" collapsed="false">
      <c r="A28" s="1" t="s">
        <v>25</v>
      </c>
      <c r="B28" s="2"/>
      <c r="C28" s="3"/>
    </row>
    <row r="29" customFormat="false" ht="38.25" hidden="false" customHeight="false" outlineLevel="0" collapsed="false">
      <c r="A29" s="13" t="n">
        <v>225</v>
      </c>
      <c r="B29" s="21" t="s">
        <v>26</v>
      </c>
      <c r="C29" s="16" t="s">
        <v>27</v>
      </c>
    </row>
    <row r="30" customFormat="false" ht="25.5" hidden="false" customHeight="false" outlineLevel="0" collapsed="false">
      <c r="A30" s="13" t="n">
        <v>310</v>
      </c>
      <c r="B30" s="21" t="s">
        <v>28</v>
      </c>
      <c r="C30" s="16" t="s">
        <v>29</v>
      </c>
    </row>
    <row r="31" customFormat="false" ht="12.75" hidden="false" customHeight="false" outlineLevel="0" collapsed="false">
      <c r="A31" s="8"/>
      <c r="B31" s="9"/>
      <c r="C31" s="10"/>
    </row>
    <row r="32" customFormat="false" ht="12.75" hidden="false" customHeight="false" outlineLevel="0" collapsed="false">
      <c r="A32" s="17" t="s">
        <v>30</v>
      </c>
      <c r="B32" s="2"/>
      <c r="C32" s="3"/>
    </row>
    <row r="33" customFormat="false" ht="12.75" hidden="false" customHeight="false" outlineLevel="0" collapsed="false">
      <c r="A33" s="4" t="n">
        <v>221</v>
      </c>
      <c r="B33" s="5" t="n">
        <v>14000</v>
      </c>
      <c r="C33" s="6" t="s">
        <v>31</v>
      </c>
    </row>
    <row r="34" customFormat="false" ht="25.5" hidden="false" customHeight="false" outlineLevel="0" collapsed="false">
      <c r="A34" s="4" t="n">
        <v>225</v>
      </c>
      <c r="B34" s="5" t="n">
        <f aca="false">115000+16000</f>
        <v>131000</v>
      </c>
      <c r="C34" s="6" t="s">
        <v>32</v>
      </c>
    </row>
    <row r="35" customFormat="false" ht="51" hidden="false" customHeight="false" outlineLevel="0" collapsed="false">
      <c r="A35" s="4" t="n">
        <v>226</v>
      </c>
      <c r="B35" s="5" t="n">
        <v>199000</v>
      </c>
      <c r="C35" s="6" t="s">
        <v>33</v>
      </c>
    </row>
    <row r="36" customFormat="false" ht="15" hidden="false" customHeight="true" outlineLevel="0" collapsed="false">
      <c r="A36" s="4" t="n">
        <v>310</v>
      </c>
      <c r="B36" s="5" t="n">
        <v>18000</v>
      </c>
      <c r="C36" s="6" t="s">
        <v>34</v>
      </c>
    </row>
    <row r="37" customFormat="false" ht="38.25" hidden="false" customHeight="false" outlineLevel="0" collapsed="false">
      <c r="A37" s="4" t="n">
        <v>346</v>
      </c>
      <c r="B37" s="5" t="n">
        <f aca="false">9000+6000</f>
        <v>15000</v>
      </c>
      <c r="C37" s="6" t="s">
        <v>35</v>
      </c>
    </row>
    <row r="38" customFormat="false" ht="12.75" hidden="false" customHeight="false" outlineLevel="0" collapsed="false">
      <c r="A38" s="4" t="n">
        <v>349</v>
      </c>
      <c r="B38" s="5" t="n">
        <v>7000</v>
      </c>
      <c r="C38" s="6" t="s">
        <v>36</v>
      </c>
    </row>
    <row r="39" customFormat="false" ht="12.75" hidden="false" customHeight="false" outlineLevel="0" collapsed="false">
      <c r="A39" s="8"/>
      <c r="B39" s="9"/>
      <c r="C39" s="10"/>
    </row>
    <row r="40" customFormat="false" ht="12.75" hidden="false" customHeight="false" outlineLevel="0" collapsed="false">
      <c r="A40" s="17" t="s">
        <v>37</v>
      </c>
      <c r="B40" s="2"/>
      <c r="C40" s="3"/>
    </row>
    <row r="41" customFormat="false" ht="12.75" hidden="false" customHeight="false" outlineLevel="0" collapsed="false">
      <c r="A41" s="13" t="n">
        <v>226</v>
      </c>
      <c r="B41" s="14" t="n">
        <v>155000</v>
      </c>
      <c r="C41" s="16" t="s">
        <v>38</v>
      </c>
    </row>
    <row r="42" customFormat="false" ht="12.75" hidden="false" customHeight="false" outlineLevel="0" collapsed="false">
      <c r="A42" s="8"/>
      <c r="B42" s="9"/>
      <c r="C42" s="10"/>
    </row>
    <row r="43" customFormat="false" ht="12.75" hidden="false" customHeight="false" outlineLevel="0" collapsed="false">
      <c r="A43" s="17" t="s">
        <v>39</v>
      </c>
      <c r="B43" s="2"/>
      <c r="C43" s="3"/>
    </row>
    <row r="44" customFormat="false" ht="13.5" hidden="false" customHeight="true" outlineLevel="0" collapsed="false">
      <c r="A44" s="4" t="n">
        <v>226</v>
      </c>
      <c r="B44" s="5" t="n">
        <f aca="false">150000+200000</f>
        <v>350000</v>
      </c>
      <c r="C44" s="6" t="s">
        <v>40</v>
      </c>
      <c r="D44" s="7"/>
    </row>
    <row r="45" customFormat="false" ht="13.5" hidden="false" customHeight="true" outlineLevel="0" collapsed="false">
      <c r="A45" s="4" t="n">
        <v>241</v>
      </c>
      <c r="B45" s="5" t="n">
        <f aca="false">200000</f>
        <v>200000</v>
      </c>
      <c r="C45" s="6" t="s">
        <v>41</v>
      </c>
      <c r="D45" s="7"/>
    </row>
    <row r="46" customFormat="false" ht="12.75" hidden="false" customHeight="false" outlineLevel="0" collapsed="false">
      <c r="A46" s="8"/>
      <c r="B46" s="9"/>
      <c r="C46" s="10"/>
      <c r="D46" s="7"/>
    </row>
    <row r="47" customFormat="false" ht="12.75" hidden="false" customHeight="false" outlineLevel="0" collapsed="false">
      <c r="A47" s="17" t="s">
        <v>42</v>
      </c>
      <c r="B47" s="2"/>
      <c r="C47" s="3"/>
    </row>
    <row r="48" customFormat="false" ht="36.75" hidden="false" customHeight="true" outlineLevel="0" collapsed="false">
      <c r="A48" s="4" t="n">
        <v>241</v>
      </c>
      <c r="B48" s="5" t="n">
        <f aca="false">7271000+1500000-2617000-750000-1500000+250000</f>
        <v>4154000</v>
      </c>
      <c r="C48" s="6" t="s">
        <v>43</v>
      </c>
    </row>
    <row r="49" customFormat="false" ht="6.75" hidden="false" customHeight="true" outlineLevel="0" collapsed="false">
      <c r="A49" s="8"/>
      <c r="B49" s="9"/>
      <c r="C49" s="10"/>
    </row>
    <row r="50" customFormat="false" ht="12.75" hidden="false" customHeight="false" outlineLevel="0" collapsed="false">
      <c r="A50" s="17" t="s">
        <v>44</v>
      </c>
      <c r="B50" s="18"/>
      <c r="C50" s="19"/>
    </row>
    <row r="51" customFormat="false" ht="12.75" hidden="false" customHeight="false" outlineLevel="0" collapsed="false">
      <c r="A51" s="4" t="n">
        <v>223</v>
      </c>
      <c r="B51" s="5" t="n">
        <v>104000</v>
      </c>
      <c r="C51" s="6" t="s">
        <v>45</v>
      </c>
    </row>
    <row r="52" customFormat="false" ht="25.5" hidden="false" customHeight="true" outlineLevel="0" collapsed="false">
      <c r="A52" s="4" t="n">
        <v>226</v>
      </c>
      <c r="B52" s="5" t="n">
        <f aca="false">1311000-309000+150000</f>
        <v>1152000</v>
      </c>
      <c r="C52" s="6" t="s">
        <v>46</v>
      </c>
    </row>
    <row r="53" customFormat="false" ht="41.25" hidden="false" customHeight="true" outlineLevel="0" collapsed="false">
      <c r="A53" s="4" t="n">
        <v>344</v>
      </c>
      <c r="B53" s="5" t="n">
        <v>693000</v>
      </c>
      <c r="C53" s="6" t="s">
        <v>47</v>
      </c>
    </row>
    <row r="54" customFormat="false" ht="14.25" hidden="false" customHeight="true" outlineLevel="0" collapsed="false">
      <c r="A54" s="4" t="n">
        <v>346</v>
      </c>
      <c r="B54" s="5" t="n">
        <f aca="false">326000-176000+90000</f>
        <v>240000</v>
      </c>
      <c r="C54" s="6" t="s">
        <v>48</v>
      </c>
    </row>
    <row r="55" customFormat="false" ht="14.25" hidden="false" customHeight="true" outlineLevel="0" collapsed="false">
      <c r="A55" s="22"/>
      <c r="B55" s="23"/>
      <c r="C55" s="24"/>
    </row>
    <row r="56" customFormat="false" ht="12.75" hidden="false" customHeight="false" outlineLevel="0" collapsed="false">
      <c r="A56" s="17" t="s">
        <v>49</v>
      </c>
      <c r="B56" s="2"/>
      <c r="C56" s="3"/>
    </row>
    <row r="57" customFormat="false" ht="12.75" hidden="false" customHeight="false" outlineLevel="0" collapsed="false">
      <c r="A57" s="4" t="n">
        <v>241</v>
      </c>
      <c r="B57" s="5" t="n">
        <f aca="false">1100000-600000</f>
        <v>500000</v>
      </c>
      <c r="C57" s="6" t="s">
        <v>50</v>
      </c>
      <c r="D57" s="7"/>
    </row>
    <row r="58" customFormat="false" ht="12.75" hidden="false" customHeight="false" outlineLevel="0" collapsed="false">
      <c r="A58" s="8"/>
      <c r="B58" s="9"/>
      <c r="C58" s="10"/>
      <c r="D58" s="7"/>
    </row>
    <row r="59" customFormat="false" ht="12.75" hidden="false" customHeight="false" outlineLevel="0" collapsed="false">
      <c r="A59" s="1" t="s">
        <v>51</v>
      </c>
      <c r="B59" s="2"/>
      <c r="C59" s="3"/>
    </row>
    <row r="60" customFormat="false" ht="102" hidden="false" customHeight="false" outlineLevel="0" collapsed="false">
      <c r="A60" s="25" t="n">
        <v>226</v>
      </c>
      <c r="B60" s="26" t="n">
        <v>1348000</v>
      </c>
      <c r="C60" s="16" t="s">
        <v>52</v>
      </c>
    </row>
    <row r="61" customFormat="false" ht="12.75" hidden="false" customHeight="false" outlineLevel="0" collapsed="false">
      <c r="A61" s="25" t="n">
        <v>346</v>
      </c>
      <c r="B61" s="26" t="n">
        <v>12000</v>
      </c>
      <c r="C61" s="16" t="s">
        <v>53</v>
      </c>
    </row>
    <row r="62" customFormat="false" ht="12.75" hidden="false" customHeight="false" outlineLevel="0" collapsed="false">
      <c r="A62" s="27"/>
      <c r="B62" s="2"/>
      <c r="C62" s="10"/>
    </row>
    <row r="63" customFormat="false" ht="12.75" hidden="false" customHeight="false" outlineLevel="0" collapsed="false">
      <c r="A63" s="17" t="s">
        <v>54</v>
      </c>
      <c r="B63" s="2"/>
      <c r="C63" s="3"/>
    </row>
    <row r="64" customFormat="false" ht="12.75" hidden="false" customHeight="false" outlineLevel="0" collapsed="false">
      <c r="A64" s="28" t="n">
        <v>226</v>
      </c>
      <c r="B64" s="29" t="n">
        <f aca="false">38000+124000+100000-38000-120000-100000</f>
        <v>4000</v>
      </c>
      <c r="C64" s="6" t="s">
        <v>55</v>
      </c>
    </row>
    <row r="65" customFormat="false" ht="12.75" hidden="false" customHeight="false" outlineLevel="0" collapsed="false">
      <c r="A65" s="28" t="n">
        <v>346</v>
      </c>
      <c r="B65" s="29" t="n">
        <v>100000</v>
      </c>
      <c r="C65" s="6" t="s">
        <v>56</v>
      </c>
    </row>
    <row r="66" customFormat="false" ht="12.75" hidden="false" customHeight="false" outlineLevel="0" collapsed="false">
      <c r="A66" s="27"/>
      <c r="B66" s="2"/>
      <c r="C66" s="10"/>
    </row>
    <row r="67" customFormat="false" ht="12.75" hidden="false" customHeight="false" outlineLevel="0" collapsed="false">
      <c r="A67" s="17" t="s">
        <v>57</v>
      </c>
      <c r="B67" s="2"/>
      <c r="C67" s="3"/>
    </row>
    <row r="68" customFormat="false" ht="25.5" hidden="false" customHeight="false" outlineLevel="0" collapsed="false">
      <c r="A68" s="4" t="n">
        <v>349</v>
      </c>
      <c r="B68" s="5" t="n">
        <v>15000</v>
      </c>
      <c r="C68" s="6" t="s">
        <v>58</v>
      </c>
    </row>
    <row r="69" customFormat="false" ht="12.75" hidden="false" customHeight="false" outlineLevel="0" collapsed="false">
      <c r="A69" s="8"/>
      <c r="B69" s="9"/>
      <c r="C69" s="10"/>
    </row>
    <row r="70" customFormat="false" ht="12.75" hidden="false" customHeight="false" outlineLevel="0" collapsed="false">
      <c r="A70" s="17" t="s">
        <v>59</v>
      </c>
      <c r="B70" s="18"/>
      <c r="C70" s="19"/>
    </row>
    <row r="71" customFormat="false" ht="52.5" hidden="false" customHeight="true" outlineLevel="0" collapsed="false">
      <c r="A71" s="4" t="n">
        <v>226</v>
      </c>
      <c r="B71" s="5" t="n">
        <v>1120000</v>
      </c>
      <c r="C71" s="6" t="s">
        <v>60</v>
      </c>
    </row>
    <row r="72" customFormat="false" ht="14.25" hidden="false" customHeight="true" outlineLevel="0" collapsed="false">
      <c r="A72" s="8"/>
      <c r="B72" s="9"/>
      <c r="C72" s="10"/>
    </row>
    <row r="73" customFormat="false" ht="12.75" hidden="false" customHeight="false" outlineLevel="0" collapsed="false">
      <c r="A73" s="17" t="s">
        <v>61</v>
      </c>
      <c r="B73" s="18"/>
      <c r="C73" s="19"/>
    </row>
    <row r="74" customFormat="false" ht="12.75" hidden="false" customHeight="false" outlineLevel="0" collapsed="false">
      <c r="A74" s="4" t="n">
        <v>221</v>
      </c>
      <c r="B74" s="5" t="n">
        <v>20000</v>
      </c>
      <c r="C74" s="6" t="s">
        <v>62</v>
      </c>
    </row>
    <row r="75" customFormat="false" ht="12.75" hidden="false" customHeight="false" outlineLevel="0" collapsed="false">
      <c r="A75" s="8"/>
      <c r="B75" s="9"/>
      <c r="C75" s="10"/>
    </row>
    <row r="76" customFormat="false" ht="12.75" hidden="false" customHeight="false" outlineLevel="0" collapsed="false">
      <c r="A76" s="30" t="s">
        <v>63</v>
      </c>
      <c r="B76" s="31"/>
      <c r="C76" s="32"/>
    </row>
    <row r="77" customFormat="false" ht="42" hidden="false" customHeight="true" outlineLevel="0" collapsed="false">
      <c r="A77" s="4" t="n">
        <v>241</v>
      </c>
      <c r="B77" s="5" t="n">
        <f aca="false">3500000+400000+1800000+2000000-3500000</f>
        <v>4200000</v>
      </c>
      <c r="C77" s="16" t="s">
        <v>64</v>
      </c>
      <c r="D77" s="7"/>
    </row>
    <row r="78" customFormat="false" ht="13.5" hidden="false" customHeight="true" outlineLevel="0" collapsed="false">
      <c r="A78" s="8"/>
      <c r="B78" s="9"/>
      <c r="C78" s="10"/>
      <c r="D78" s="7"/>
    </row>
    <row r="79" customFormat="false" ht="12.75" hidden="false" customHeight="false" outlineLevel="0" collapsed="false">
      <c r="A79" s="1" t="s">
        <v>65</v>
      </c>
      <c r="B79" s="2"/>
      <c r="C79" s="3"/>
    </row>
    <row r="80" customFormat="false" ht="39.75" hidden="false" customHeight="true" outlineLevel="0" collapsed="false">
      <c r="A80" s="13" t="n">
        <v>226</v>
      </c>
      <c r="B80" s="14" t="n">
        <f aca="false">500000+600000</f>
        <v>1100000</v>
      </c>
      <c r="C80" s="16" t="s">
        <v>66</v>
      </c>
    </row>
    <row r="81" s="33" customFormat="true" ht="12.75" hidden="false" customHeight="true" outlineLevel="0" collapsed="false">
      <c r="A81" s="8"/>
      <c r="B81" s="9"/>
      <c r="C81" s="10"/>
    </row>
    <row r="82" customFormat="false" ht="12.75" hidden="false" customHeight="false" outlineLevel="0" collapsed="false">
      <c r="A82" s="17" t="s">
        <v>67</v>
      </c>
      <c r="B82" s="2"/>
      <c r="C82" s="3"/>
    </row>
    <row r="83" customFormat="false" ht="25.5" hidden="false" customHeight="true" outlineLevel="0" collapsed="false">
      <c r="A83" s="4" t="n">
        <v>223</v>
      </c>
      <c r="B83" s="5" t="n">
        <v>550000</v>
      </c>
      <c r="C83" s="6" t="s">
        <v>68</v>
      </c>
    </row>
    <row r="84" customFormat="false" ht="25.5" hidden="false" customHeight="false" outlineLevel="0" collapsed="false">
      <c r="A84" s="4" t="n">
        <v>225</v>
      </c>
      <c r="B84" s="5" t="n">
        <v>550000</v>
      </c>
      <c r="C84" s="6" t="s">
        <v>69</v>
      </c>
    </row>
    <row r="85" customFormat="false" ht="12.75" hidden="false" customHeight="false" outlineLevel="0" collapsed="false">
      <c r="A85" s="4" t="n">
        <v>226</v>
      </c>
      <c r="B85" s="5" t="n">
        <v>32000</v>
      </c>
      <c r="C85" s="34" t="s">
        <v>70</v>
      </c>
    </row>
    <row r="86" customFormat="false" ht="12.75" hidden="false" customHeight="false" outlineLevel="0" collapsed="false">
      <c r="A86" s="8"/>
      <c r="B86" s="9"/>
      <c r="C86" s="35"/>
    </row>
    <row r="87" customFormat="false" ht="12.75" hidden="false" customHeight="false" outlineLevel="0" collapsed="false">
      <c r="A87" s="17" t="s">
        <v>71</v>
      </c>
      <c r="B87" s="2"/>
      <c r="C87" s="3"/>
    </row>
    <row r="88" customFormat="false" ht="25.5" hidden="false" customHeight="false" outlineLevel="0" collapsed="false">
      <c r="A88" s="4" t="n">
        <v>223</v>
      </c>
      <c r="B88" s="5" t="n">
        <v>4000000</v>
      </c>
      <c r="C88" s="6" t="s">
        <v>72</v>
      </c>
    </row>
    <row r="89" customFormat="false" ht="12.75" hidden="false" customHeight="false" outlineLevel="0" collapsed="false">
      <c r="A89" s="4" t="n">
        <v>226</v>
      </c>
      <c r="B89" s="5" t="n">
        <f aca="false">4000000</f>
        <v>4000000</v>
      </c>
      <c r="C89" s="6" t="s">
        <v>73</v>
      </c>
    </row>
    <row r="90" customFormat="false" ht="12.75" hidden="false" customHeight="false" outlineLevel="0" collapsed="false">
      <c r="A90" s="4" t="n">
        <v>241</v>
      </c>
      <c r="B90" s="5" t="n">
        <v>350000</v>
      </c>
      <c r="C90" s="6" t="s">
        <v>74</v>
      </c>
    </row>
    <row r="91" customFormat="false" ht="12.75" hidden="false" customHeight="false" outlineLevel="0" collapsed="false">
      <c r="A91" s="8"/>
      <c r="B91" s="9"/>
      <c r="C91" s="10"/>
    </row>
    <row r="92" customFormat="false" ht="12.75" hidden="false" customHeight="false" outlineLevel="0" collapsed="false">
      <c r="A92" s="17" t="s">
        <v>75</v>
      </c>
      <c r="B92" s="2"/>
      <c r="C92" s="3"/>
    </row>
    <row r="93" customFormat="false" ht="38.25" hidden="false" customHeight="false" outlineLevel="0" collapsed="false">
      <c r="A93" s="4" t="n">
        <v>226</v>
      </c>
      <c r="B93" s="5" t="n">
        <f aca="false">2185000+200000+150000-2185000+983000</f>
        <v>1333000</v>
      </c>
      <c r="C93" s="6" t="s">
        <v>76</v>
      </c>
      <c r="D93" s="7"/>
    </row>
    <row r="94" customFormat="false" ht="13.5" hidden="false" customHeight="true" outlineLevel="0" collapsed="false">
      <c r="A94" s="4" t="n">
        <v>241</v>
      </c>
      <c r="B94" s="14" t="n">
        <f aca="false">500000+250000-500000+300000-250000</f>
        <v>300000</v>
      </c>
      <c r="C94" s="6" t="s">
        <v>77</v>
      </c>
      <c r="D94" s="36"/>
    </row>
    <row r="95" customFormat="false" ht="12.75" hidden="false" customHeight="false" outlineLevel="0" collapsed="false">
      <c r="A95" s="4" t="n">
        <v>346</v>
      </c>
      <c r="B95" s="5" t="n">
        <v>60000</v>
      </c>
      <c r="C95" s="6" t="s">
        <v>78</v>
      </c>
      <c r="D95" s="7"/>
    </row>
    <row r="96" customFormat="false" ht="13.5" hidden="false" customHeight="true" outlineLevel="0" collapsed="false">
      <c r="A96" s="8"/>
      <c r="B96" s="9"/>
      <c r="C96" s="10"/>
      <c r="D96" s="36"/>
    </row>
    <row r="97" customFormat="false" ht="12.75" hidden="false" customHeight="false" outlineLevel="0" collapsed="false">
      <c r="A97" s="17" t="s">
        <v>79</v>
      </c>
      <c r="B97" s="18"/>
      <c r="C97" s="19"/>
    </row>
    <row r="98" customFormat="false" ht="12.75" hidden="false" customHeight="false" outlineLevel="0" collapsed="false">
      <c r="A98" s="4" t="n">
        <v>241</v>
      </c>
      <c r="B98" s="5" t="n">
        <v>570000</v>
      </c>
      <c r="C98" s="6" t="s">
        <v>80</v>
      </c>
    </row>
    <row r="99" customFormat="false" ht="12.75" hidden="false" customHeight="false" outlineLevel="0" collapsed="false">
      <c r="A99" s="8"/>
      <c r="B99" s="9"/>
      <c r="C99" s="10"/>
    </row>
    <row r="100" customFormat="false" ht="12.75" hidden="false" customHeight="false" outlineLevel="0" collapsed="false">
      <c r="A100" s="17" t="s">
        <v>81</v>
      </c>
      <c r="B100" s="2"/>
      <c r="C100" s="3"/>
    </row>
    <row r="101" customFormat="false" ht="25.5" hidden="false" customHeight="false" outlineLevel="0" collapsed="false">
      <c r="A101" s="4" t="n">
        <v>241</v>
      </c>
      <c r="B101" s="5" t="n">
        <f aca="false">25100000+3671000</f>
        <v>28771000</v>
      </c>
      <c r="C101" s="6" t="s">
        <v>82</v>
      </c>
    </row>
    <row r="102" customFormat="false" ht="12.75" hidden="false" customHeight="false" outlineLevel="0" collapsed="false">
      <c r="A102" s="37"/>
      <c r="B102" s="2"/>
      <c r="C102" s="3"/>
    </row>
    <row r="103" customFormat="false" ht="12.75" hidden="false" customHeight="false" outlineLevel="0" collapsed="false">
      <c r="A103" s="17" t="s">
        <v>83</v>
      </c>
      <c r="B103" s="2"/>
      <c r="C103" s="3"/>
    </row>
    <row r="104" customFormat="false" ht="15.75" hidden="false" customHeight="true" outlineLevel="0" collapsed="false">
      <c r="A104" s="4" t="n">
        <v>241</v>
      </c>
      <c r="B104" s="5" t="n">
        <v>310000</v>
      </c>
      <c r="C104" s="38" t="s">
        <v>84</v>
      </c>
      <c r="D104" s="7"/>
      <c r="F104" s="39"/>
    </row>
    <row r="105" customFormat="false" ht="12.75" hidden="false" customHeight="false" outlineLevel="0" collapsed="false">
      <c r="A105" s="3"/>
      <c r="B105" s="3"/>
      <c r="C105" s="3"/>
      <c r="F105" s="40"/>
    </row>
    <row r="106" customFormat="false" ht="12.75" hidden="false" customHeight="false" outlineLevel="0" collapsed="false">
      <c r="A106" s="17" t="s">
        <v>85</v>
      </c>
      <c r="B106" s="18"/>
      <c r="C106" s="3"/>
    </row>
    <row r="107" customFormat="false" ht="51" hidden="false" customHeight="false" outlineLevel="0" collapsed="false">
      <c r="A107" s="4" t="n">
        <v>241</v>
      </c>
      <c r="B107" s="5" t="n">
        <v>153000</v>
      </c>
      <c r="C107" s="6" t="s">
        <v>86</v>
      </c>
      <c r="D107" s="7"/>
    </row>
    <row r="108" customFormat="false" ht="12.75" hidden="false" customHeight="false" outlineLevel="0" collapsed="false">
      <c r="A108" s="3"/>
      <c r="B108" s="3"/>
      <c r="C108" s="3"/>
    </row>
    <row r="109" customFormat="false" ht="12.75" hidden="false" customHeight="false" outlineLevel="0" collapsed="false">
      <c r="A109" s="17" t="s">
        <v>87</v>
      </c>
      <c r="B109" s="2"/>
      <c r="C109" s="3"/>
    </row>
    <row r="110" customFormat="false" ht="14.25" hidden="false" customHeight="true" outlineLevel="0" collapsed="false">
      <c r="A110" s="13" t="n">
        <v>241</v>
      </c>
      <c r="B110" s="14" t="n">
        <v>51000</v>
      </c>
      <c r="C110" s="16" t="s">
        <v>88</v>
      </c>
      <c r="D110" s="7"/>
    </row>
    <row r="111" customFormat="false" ht="12.75" hidden="false" customHeight="false" outlineLevel="0" collapsed="false">
      <c r="A111" s="3"/>
      <c r="B111" s="3"/>
      <c r="C111" s="3"/>
    </row>
    <row r="112" customFormat="false" ht="12.75" hidden="false" customHeight="false" outlineLevel="0" collapsed="false">
      <c r="A112" s="1" t="s">
        <v>89</v>
      </c>
      <c r="B112" s="2"/>
      <c r="C112" s="3"/>
    </row>
    <row r="113" customFormat="false" ht="14.25" hidden="false" customHeight="true" outlineLevel="0" collapsed="false">
      <c r="A113" s="13" t="n">
        <v>241</v>
      </c>
      <c r="B113" s="41" t="n">
        <v>309000</v>
      </c>
      <c r="C113" s="16" t="s">
        <v>90</v>
      </c>
      <c r="D113" s="7"/>
    </row>
    <row r="114" customFormat="false" ht="38.25" hidden="false" customHeight="true" outlineLevel="0" collapsed="false">
      <c r="A114" s="13" t="n">
        <v>310</v>
      </c>
      <c r="B114" s="14" t="n">
        <v>379000</v>
      </c>
      <c r="C114" s="16" t="s">
        <v>91</v>
      </c>
    </row>
    <row r="115" customFormat="false" ht="12.75" hidden="false" customHeight="false" outlineLevel="0" collapsed="false">
      <c r="A115" s="3"/>
      <c r="B115" s="3"/>
      <c r="C115" s="3"/>
    </row>
    <row r="116" customFormat="false" ht="12.75" hidden="false" customHeight="false" outlineLevel="0" collapsed="false">
      <c r="A116" s="1" t="s">
        <v>92</v>
      </c>
      <c r="B116" s="2"/>
      <c r="C116" s="3"/>
    </row>
    <row r="117" customFormat="false" ht="15.75" hidden="false" customHeight="true" outlineLevel="0" collapsed="false">
      <c r="A117" s="13" t="n">
        <v>241</v>
      </c>
      <c r="B117" s="41" t="n">
        <v>148000</v>
      </c>
      <c r="C117" s="16" t="s">
        <v>93</v>
      </c>
      <c r="D117" s="7"/>
    </row>
    <row r="118" customFormat="false" ht="15" hidden="false" customHeight="true" outlineLevel="0" collapsed="false">
      <c r="A118" s="13" t="n">
        <v>310</v>
      </c>
      <c r="B118" s="14" t="n">
        <v>85000</v>
      </c>
      <c r="C118" s="16" t="s">
        <v>94</v>
      </c>
    </row>
    <row r="119" customFormat="false" ht="12.75" hidden="false" customHeight="false" outlineLevel="0" collapsed="false">
      <c r="A119" s="3"/>
      <c r="B119" s="3"/>
      <c r="C119" s="3"/>
    </row>
    <row r="120" customFormat="false" ht="12.75" hidden="false" customHeight="false" outlineLevel="0" collapsed="false">
      <c r="A120" s="17" t="s">
        <v>95</v>
      </c>
      <c r="B120" s="18"/>
      <c r="C120" s="19"/>
    </row>
    <row r="121" customFormat="false" ht="56.25" hidden="false" customHeight="true" outlineLevel="0" collapsed="false">
      <c r="A121" s="4" t="n">
        <v>223</v>
      </c>
      <c r="B121" s="21" t="n">
        <v>13097000</v>
      </c>
      <c r="C121" s="42" t="s">
        <v>96</v>
      </c>
    </row>
    <row r="122" customFormat="false" ht="27.75" hidden="false" customHeight="true" outlineLevel="0" collapsed="false">
      <c r="A122" s="4" t="n">
        <v>225</v>
      </c>
      <c r="B122" s="5" t="n">
        <v>8550000</v>
      </c>
      <c r="C122" s="6" t="s">
        <v>97</v>
      </c>
      <c r="D122" s="43"/>
    </row>
    <row r="123" customFormat="false" ht="12.75" hidden="false" customHeight="false" outlineLevel="0" collapsed="false">
      <c r="A123" s="8"/>
      <c r="B123" s="9"/>
      <c r="C123" s="10"/>
    </row>
    <row r="124" customFormat="false" ht="12.75" hidden="false" customHeight="false" outlineLevel="0" collapsed="false">
      <c r="A124" s="1" t="s">
        <v>98</v>
      </c>
      <c r="B124" s="2"/>
      <c r="C124" s="3"/>
    </row>
    <row r="125" customFormat="false" ht="38.25" hidden="false" customHeight="true" outlineLevel="0" collapsed="false">
      <c r="A125" s="13" t="n">
        <v>310</v>
      </c>
      <c r="B125" s="14" t="n">
        <v>50000</v>
      </c>
      <c r="C125" s="44" t="s">
        <v>99</v>
      </c>
    </row>
    <row r="126" customFormat="false" ht="12.75" hidden="false" customHeight="false" outlineLevel="0" collapsed="false">
      <c r="A126" s="37"/>
      <c r="B126" s="2"/>
      <c r="C126" s="3"/>
    </row>
    <row r="127" customFormat="false" ht="12.75" hidden="false" customHeight="false" outlineLevel="0" collapsed="false">
      <c r="A127" s="17" t="s">
        <v>100</v>
      </c>
      <c r="B127" s="18"/>
      <c r="C127" s="19"/>
    </row>
    <row r="128" customFormat="false" ht="13.5" hidden="false" customHeight="true" outlineLevel="0" collapsed="false">
      <c r="A128" s="4" t="n">
        <v>241</v>
      </c>
      <c r="B128" s="45" t="n">
        <v>140000</v>
      </c>
      <c r="C128" s="6" t="s">
        <v>101</v>
      </c>
      <c r="D128" s="7"/>
    </row>
    <row r="129" customFormat="false" ht="13.5" hidden="false" customHeight="true" outlineLevel="0" collapsed="false">
      <c r="A129" s="3"/>
      <c r="B129" s="3"/>
      <c r="C129" s="3"/>
    </row>
    <row r="130" customFormat="false" ht="12.75" hidden="false" customHeight="false" outlineLevel="0" collapsed="false">
      <c r="A130" s="1" t="s">
        <v>102</v>
      </c>
      <c r="B130" s="2"/>
      <c r="C130" s="3"/>
    </row>
    <row r="131" customFormat="false" ht="63.75" hidden="false" customHeight="false" outlineLevel="0" collapsed="false">
      <c r="A131" s="13" t="n">
        <v>226</v>
      </c>
      <c r="B131" s="21" t="s">
        <v>103</v>
      </c>
      <c r="C131" s="16" t="s">
        <v>104</v>
      </c>
    </row>
    <row r="132" customFormat="false" ht="12.75" hidden="false" customHeight="false" outlineLevel="0" collapsed="false">
      <c r="A132" s="13" t="n">
        <v>346</v>
      </c>
      <c r="B132" s="21" t="n">
        <v>100000</v>
      </c>
      <c r="C132" s="46" t="s">
        <v>105</v>
      </c>
    </row>
    <row r="133" customFormat="false" ht="14.25" hidden="false" customHeight="true" outlineLevel="0" collapsed="false">
      <c r="A133" s="37"/>
      <c r="B133" s="2"/>
      <c r="C133" s="3"/>
    </row>
    <row r="134" customFormat="false" ht="12.75" hidden="false" customHeight="false" outlineLevel="0" collapsed="false">
      <c r="A134" s="17" t="s">
        <v>106</v>
      </c>
      <c r="B134" s="2"/>
      <c r="C134" s="3"/>
    </row>
    <row r="135" customFormat="false" ht="12.75" hidden="false" customHeight="false" outlineLevel="0" collapsed="false">
      <c r="A135" s="4" t="n">
        <v>310</v>
      </c>
      <c r="B135" s="5" t="n">
        <v>62000</v>
      </c>
      <c r="C135" s="6" t="s">
        <v>107</v>
      </c>
    </row>
    <row r="136" customFormat="false" ht="12.75" hidden="false" customHeight="false" outlineLevel="0" collapsed="false">
      <c r="A136" s="8"/>
      <c r="B136" s="9"/>
      <c r="C136" s="10"/>
    </row>
    <row r="137" customFormat="false" ht="12.75" hidden="false" customHeight="false" outlineLevel="0" collapsed="false">
      <c r="A137" s="17" t="s">
        <v>108</v>
      </c>
      <c r="B137" s="18"/>
      <c r="C137" s="19"/>
    </row>
    <row r="138" customFormat="false" ht="12.75" hidden="false" customHeight="false" outlineLevel="0" collapsed="false">
      <c r="A138" s="28" t="n">
        <v>310</v>
      </c>
      <c r="B138" s="29" t="n">
        <v>9000</v>
      </c>
      <c r="C138" s="6" t="s">
        <v>109</v>
      </c>
    </row>
    <row r="139" customFormat="false" ht="12.75" hidden="false" customHeight="false" outlineLevel="0" collapsed="false">
      <c r="A139" s="37"/>
      <c r="B139" s="2"/>
      <c r="C139" s="3"/>
    </row>
    <row r="140" customFormat="false" ht="12.75" hidden="false" customHeight="false" outlineLevel="0" collapsed="false">
      <c r="A140" s="17" t="s">
        <v>110</v>
      </c>
      <c r="B140" s="2"/>
      <c r="C140" s="3"/>
    </row>
    <row r="141" customFormat="false" ht="42" hidden="false" customHeight="true" outlineLevel="0" collapsed="false">
      <c r="A141" s="4" t="n">
        <v>225</v>
      </c>
      <c r="B141" s="21" t="s">
        <v>111</v>
      </c>
      <c r="C141" s="42" t="s">
        <v>112</v>
      </c>
    </row>
    <row r="142" customFormat="false" ht="42" hidden="false" customHeight="true" outlineLevel="0" collapsed="false">
      <c r="A142" s="4" t="n">
        <v>226</v>
      </c>
      <c r="B142" s="21" t="s">
        <v>113</v>
      </c>
      <c r="C142" s="42" t="s">
        <v>114</v>
      </c>
    </row>
    <row r="143" customFormat="false" ht="25.5" hidden="false" customHeight="false" outlineLevel="0" collapsed="false">
      <c r="A143" s="4" t="n">
        <v>310</v>
      </c>
      <c r="B143" s="5" t="n">
        <v>205000</v>
      </c>
      <c r="C143" s="6" t="s">
        <v>115</v>
      </c>
      <c r="D143" s="7"/>
    </row>
    <row r="144" customFormat="false" ht="12.75" hidden="false" customHeight="false" outlineLevel="0" collapsed="false">
      <c r="A144" s="3"/>
      <c r="B144" s="3"/>
      <c r="C144" s="3"/>
    </row>
    <row r="145" customFormat="false" ht="12.75" hidden="false" customHeight="false" outlineLevel="0" collapsed="false">
      <c r="A145" s="17" t="s">
        <v>116</v>
      </c>
      <c r="B145" s="2"/>
      <c r="C145" s="3"/>
    </row>
    <row r="146" customFormat="false" ht="28.5" hidden="false" customHeight="true" outlineLevel="0" collapsed="false">
      <c r="A146" s="4" t="n">
        <v>226</v>
      </c>
      <c r="B146" s="21" t="n">
        <v>15000</v>
      </c>
      <c r="C146" s="42" t="s">
        <v>117</v>
      </c>
    </row>
    <row r="147" customFormat="false" ht="12.75" hidden="false" customHeight="false" outlineLevel="0" collapsed="false">
      <c r="A147" s="4" t="n">
        <v>310</v>
      </c>
      <c r="B147" s="5" t="n">
        <v>5000</v>
      </c>
      <c r="C147" s="6" t="s">
        <v>118</v>
      </c>
      <c r="D147" s="7"/>
    </row>
    <row r="148" customFormat="false" ht="17.25" hidden="false" customHeight="true" outlineLevel="0" collapsed="false">
      <c r="A148" s="8"/>
      <c r="B148" s="47"/>
      <c r="C148" s="10"/>
      <c r="D148" s="7"/>
    </row>
    <row r="149" customFormat="false" ht="12.75" hidden="false" customHeight="false" outlineLevel="0" collapsed="false">
      <c r="A149" s="1" t="s">
        <v>119</v>
      </c>
      <c r="B149" s="2"/>
      <c r="C149" s="3"/>
    </row>
    <row r="150" customFormat="false" ht="37.5" hidden="false" customHeight="true" outlineLevel="0" collapsed="false">
      <c r="A150" s="4" t="n">
        <v>225</v>
      </c>
      <c r="B150" s="21" t="s">
        <v>120</v>
      </c>
      <c r="C150" s="42" t="s">
        <v>121</v>
      </c>
    </row>
    <row r="151" customFormat="false" ht="39.75" hidden="false" customHeight="true" outlineLevel="0" collapsed="false">
      <c r="A151" s="4" t="n">
        <v>241</v>
      </c>
      <c r="B151" s="45" t="n">
        <v>662000</v>
      </c>
      <c r="C151" s="6" t="s">
        <v>122</v>
      </c>
      <c r="D151" s="7"/>
    </row>
    <row r="152" customFormat="false" ht="12.75" hidden="false" customHeight="false" outlineLevel="0" collapsed="false">
      <c r="A152" s="13" t="n">
        <v>291</v>
      </c>
      <c r="B152" s="14" t="n">
        <v>121000</v>
      </c>
      <c r="C152" s="16" t="s">
        <v>123</v>
      </c>
    </row>
    <row r="153" customFormat="false" ht="12.75" hidden="false" customHeight="true" outlineLevel="0" collapsed="false">
      <c r="A153" s="48"/>
      <c r="B153" s="49"/>
      <c r="C153" s="50"/>
    </row>
    <row r="154" customFormat="false" ht="12.75" hidden="false" customHeight="false" outlineLevel="0" collapsed="false">
      <c r="A154" s="1" t="s">
        <v>124</v>
      </c>
      <c r="B154" s="2"/>
      <c r="C154" s="3"/>
    </row>
    <row r="155" customFormat="false" ht="30.75" hidden="false" customHeight="true" outlineLevel="0" collapsed="false">
      <c r="A155" s="4" t="n">
        <v>225</v>
      </c>
      <c r="B155" s="21" t="s">
        <v>125</v>
      </c>
      <c r="C155" s="42" t="s">
        <v>126</v>
      </c>
    </row>
    <row r="156" customFormat="false" ht="15" hidden="false" customHeight="true" outlineLevel="0" collapsed="false">
      <c r="A156" s="4" t="n">
        <v>241</v>
      </c>
      <c r="B156" s="45" t="n">
        <v>294000</v>
      </c>
      <c r="C156" s="38" t="s">
        <v>127</v>
      </c>
      <c r="D156" s="7"/>
    </row>
    <row r="157" customFormat="false" ht="12.75" hidden="false" customHeight="false" outlineLevel="0" collapsed="false">
      <c r="A157" s="3"/>
      <c r="B157" s="3"/>
      <c r="C157" s="3"/>
    </row>
    <row r="158" customFormat="false" ht="12.75" hidden="false" customHeight="false" outlineLevel="0" collapsed="false">
      <c r="A158" s="17" t="s">
        <v>128</v>
      </c>
      <c r="B158" s="2"/>
      <c r="C158" s="3"/>
    </row>
    <row r="159" customFormat="false" ht="30.75" hidden="false" customHeight="true" outlineLevel="0" collapsed="false">
      <c r="A159" s="4" t="n">
        <v>226</v>
      </c>
      <c r="B159" s="21" t="s">
        <v>129</v>
      </c>
      <c r="C159" s="42" t="s">
        <v>130</v>
      </c>
    </row>
    <row r="160" customFormat="false" ht="27" hidden="false" customHeight="true" outlineLevel="0" collapsed="false">
      <c r="A160" s="4" t="n">
        <v>241</v>
      </c>
      <c r="B160" s="45" t="n">
        <v>365000</v>
      </c>
      <c r="C160" s="6" t="s">
        <v>131</v>
      </c>
      <c r="D160" s="7"/>
    </row>
    <row r="161" customFormat="false" ht="15" hidden="false" customHeight="true" outlineLevel="0" collapsed="false">
      <c r="A161" s="4" t="n">
        <v>310</v>
      </c>
      <c r="B161" s="21" t="n">
        <v>47000</v>
      </c>
      <c r="C161" s="6" t="s">
        <v>132</v>
      </c>
    </row>
    <row r="162" customFormat="false" ht="12.75" hidden="false" customHeight="false" outlineLevel="0" collapsed="false">
      <c r="A162" s="3"/>
      <c r="B162" s="3"/>
      <c r="C162" s="3"/>
    </row>
    <row r="163" customFormat="false" ht="25.5" hidden="false" customHeight="true" outlineLevel="0" collapsed="false">
      <c r="A163" s="51" t="s">
        <v>133</v>
      </c>
      <c r="B163" s="51"/>
      <c r="C163" s="51"/>
    </row>
    <row r="164" customFormat="false" ht="63.75" hidden="false" customHeight="false" outlineLevel="0" collapsed="false">
      <c r="A164" s="25" t="n">
        <v>226</v>
      </c>
      <c r="B164" s="26" t="n">
        <v>10000</v>
      </c>
      <c r="C164" s="16" t="s">
        <v>134</v>
      </c>
    </row>
    <row r="165" customFormat="false" ht="14.25" hidden="false" customHeight="true" outlineLevel="0" collapsed="false">
      <c r="A165" s="13" t="n">
        <v>341</v>
      </c>
      <c r="B165" s="14" t="n">
        <v>70000</v>
      </c>
      <c r="C165" s="16" t="s">
        <v>135</v>
      </c>
      <c r="D165" s="7"/>
    </row>
    <row r="166" customFormat="false" ht="27.75" hidden="false" customHeight="true" outlineLevel="0" collapsed="false">
      <c r="A166" s="13" t="n">
        <v>349</v>
      </c>
      <c r="B166" s="14" t="n">
        <v>20000</v>
      </c>
      <c r="C166" s="16" t="s">
        <v>136</v>
      </c>
      <c r="D166" s="7"/>
    </row>
    <row r="167" customFormat="false" ht="12.75" hidden="false" customHeight="false" outlineLevel="0" collapsed="false">
      <c r="A167" s="3"/>
      <c r="B167" s="3"/>
      <c r="C167" s="3"/>
    </row>
    <row r="168" customFormat="false" ht="12.75" hidden="false" customHeight="false" outlineLevel="0" collapsed="false">
      <c r="A168" s="17" t="s">
        <v>137</v>
      </c>
      <c r="B168" s="2"/>
      <c r="C168" s="3"/>
    </row>
    <row r="169" customFormat="false" ht="12.75" hidden="false" customHeight="false" outlineLevel="0" collapsed="false">
      <c r="A169" s="28" t="n">
        <v>226</v>
      </c>
      <c r="B169" s="29" t="n">
        <v>9000</v>
      </c>
      <c r="C169" s="34" t="s">
        <v>138</v>
      </c>
    </row>
    <row r="170" customFormat="false" ht="12.75" hidden="false" customHeight="false" outlineLevel="0" collapsed="false">
      <c r="A170" s="3"/>
      <c r="B170" s="3"/>
      <c r="C170" s="3"/>
    </row>
    <row r="171" customFormat="false" ht="12.75" hidden="false" customHeight="false" outlineLevel="0" collapsed="false">
      <c r="A171" s="1" t="s">
        <v>139</v>
      </c>
      <c r="B171" s="2"/>
      <c r="C171" s="3"/>
    </row>
    <row r="172" customFormat="false" ht="30" hidden="false" customHeight="true" outlineLevel="0" collapsed="false">
      <c r="A172" s="13" t="n">
        <v>262</v>
      </c>
      <c r="B172" s="41" t="n">
        <f aca="false">1500000+271700</f>
        <v>1771700</v>
      </c>
      <c r="C172" s="16" t="s">
        <v>140</v>
      </c>
      <c r="D172" s="7"/>
    </row>
    <row r="173" customFormat="false" ht="12.75" hidden="false" customHeight="true" outlineLevel="0" collapsed="false">
      <c r="A173" s="8"/>
      <c r="B173" s="47"/>
      <c r="C173" s="10"/>
      <c r="D173" s="7"/>
    </row>
    <row r="174" customFormat="false" ht="12.75" hidden="false" customHeight="false" outlineLevel="0" collapsed="false">
      <c r="A174" s="17" t="s">
        <v>141</v>
      </c>
      <c r="B174" s="2"/>
      <c r="C174" s="3"/>
    </row>
    <row r="175" customFormat="false" ht="12.75" hidden="false" customHeight="false" outlineLevel="0" collapsed="false">
      <c r="A175" s="28" t="n">
        <v>226</v>
      </c>
      <c r="B175" s="29" t="n">
        <v>27000</v>
      </c>
      <c r="C175" s="34" t="s">
        <v>142</v>
      </c>
    </row>
    <row r="176" customFormat="false" ht="13.5" hidden="false" customHeight="true" outlineLevel="0" collapsed="false">
      <c r="A176" s="22"/>
      <c r="B176" s="23"/>
      <c r="C176" s="24"/>
      <c r="D176" s="7"/>
    </row>
    <row r="177" customFormat="false" ht="12.75" hidden="false" customHeight="false" outlineLevel="0" collapsed="false">
      <c r="A177" s="17" t="s">
        <v>143</v>
      </c>
      <c r="B177" s="2"/>
      <c r="C177" s="3"/>
    </row>
    <row r="178" customFormat="false" ht="26.25" hidden="false" customHeight="true" outlineLevel="0" collapsed="false">
      <c r="A178" s="4" t="n">
        <v>310</v>
      </c>
      <c r="B178" s="5" t="n">
        <v>64000</v>
      </c>
      <c r="C178" s="6" t="s">
        <v>144</v>
      </c>
    </row>
    <row r="179" customFormat="false" ht="12.75" hidden="false" customHeight="false" outlineLevel="0" collapsed="false">
      <c r="A179" s="3"/>
      <c r="B179" s="3"/>
      <c r="C179" s="3"/>
    </row>
    <row r="190" customFormat="false" ht="12.75" hidden="false" customHeight="false" outlineLevel="0" collapsed="false">
      <c r="A190" s="52"/>
      <c r="B190" s="23"/>
      <c r="C190" s="53"/>
    </row>
  </sheetData>
  <mergeCells count="1">
    <mergeCell ref="A163:C1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5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O5" activePane="bottomRight" state="frozen"/>
      <selection pane="topLeft" activeCell="A1" activeCellId="0" sqref="A1"/>
      <selection pane="topRight" activeCell="O1" activeCellId="0" sqref="O1"/>
      <selection pane="bottomLeft" activeCell="A5" activeCellId="0" sqref="A5"/>
      <selection pane="bottomRigh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3.7"/>
    <col collapsed="false" customWidth="true" hidden="false" outlineLevel="0" max="3" min="3" style="0" width="9.85"/>
    <col collapsed="false" customWidth="true" hidden="false" outlineLevel="0" max="4" min="4" style="0" width="8.14"/>
    <col collapsed="false" customWidth="true" hidden="false" outlineLevel="0" max="5" min="5" style="0" width="11.28"/>
    <col collapsed="false" customWidth="true" hidden="false" outlineLevel="0" max="6" min="6" style="0" width="7.56"/>
    <col collapsed="false" customWidth="true" hidden="false" outlineLevel="0" max="7" min="7" style="0" width="1.41"/>
    <col collapsed="false" customWidth="true" hidden="true" outlineLevel="0" max="8" min="8" style="0" width="5.99"/>
    <col collapsed="false" customWidth="true" hidden="false" outlineLevel="0" max="9" min="9" style="0" width="8.7"/>
    <col collapsed="false" customWidth="true" hidden="false" outlineLevel="0" max="10" min="10" style="0" width="1.56"/>
    <col collapsed="false" customWidth="true" hidden="true" outlineLevel="0" max="11" min="11" style="0" width="6.56"/>
    <col collapsed="false" customWidth="true" hidden="false" outlineLevel="0" max="12" min="12" style="0" width="8.7"/>
    <col collapsed="false" customWidth="true" hidden="false" outlineLevel="0" max="13" min="13" style="0" width="1.99"/>
    <col collapsed="false" customWidth="true" hidden="false" outlineLevel="0" max="14" min="14" style="0" width="10.41"/>
    <col collapsed="false" customWidth="true" hidden="false" outlineLevel="0" max="15" min="15" style="0" width="1.7"/>
    <col collapsed="false" customWidth="true" hidden="false" outlineLevel="0" max="16" min="16" style="0" width="6.56"/>
    <col collapsed="false" customWidth="true" hidden="false" outlineLevel="0" max="17" min="17" style="0" width="5.85"/>
    <col collapsed="false" customWidth="true" hidden="false" outlineLevel="0" max="18" min="18" style="0" width="6.99"/>
    <col collapsed="false" customWidth="true" hidden="false" outlineLevel="0" max="19" min="19" style="0" width="10.56"/>
    <col collapsed="false" customWidth="true" hidden="false" outlineLevel="0" max="20" min="20" style="0" width="2.13"/>
    <col collapsed="false" customWidth="true" hidden="false" outlineLevel="0" max="21" min="21" style="0" width="8.85"/>
    <col collapsed="false" customWidth="true" hidden="false" outlineLevel="0" max="22" min="22" style="0" width="7.7"/>
    <col collapsed="false" customWidth="true" hidden="false" outlineLevel="0" max="23" min="23" style="0" width="2.13"/>
    <col collapsed="false" customWidth="true" hidden="false" outlineLevel="0" max="24" min="24" style="0" width="7.7"/>
    <col collapsed="false" customWidth="true" hidden="false" outlineLevel="0" max="25" min="25" style="0" width="9.99"/>
    <col collapsed="false" customWidth="true" hidden="false" outlineLevel="0" max="26" min="26" style="0" width="1.41"/>
    <col collapsed="false" customWidth="true" hidden="true" outlineLevel="0" max="27" min="27" style="0" width="6.85"/>
    <col collapsed="false" customWidth="true" hidden="true" outlineLevel="0" max="28" min="28" style="0" width="1.56"/>
    <col collapsed="false" customWidth="true" hidden="true" outlineLevel="0" max="29" min="29" style="0" width="5.41"/>
    <col collapsed="false" customWidth="true" hidden="true" outlineLevel="0" max="30" min="30" style="0" width="6.7"/>
    <col collapsed="false" customWidth="true" hidden="true" outlineLevel="0" max="31" min="31" style="0" width="6.41"/>
    <col collapsed="false" customWidth="true" hidden="true" outlineLevel="0" max="32" min="32" style="0" width="1.41"/>
    <col collapsed="false" customWidth="true" hidden="false" outlineLevel="0" max="33" min="33" style="0" width="8.14"/>
    <col collapsed="false" customWidth="true" hidden="false" outlineLevel="0" max="34" min="34" style="0" width="1.85"/>
    <col collapsed="false" customWidth="true" hidden="false" outlineLevel="0" max="35" min="35" style="0" width="9.14"/>
    <col collapsed="false" customWidth="true" hidden="false" outlineLevel="0" max="36" min="36" style="0" width="8.99"/>
    <col collapsed="false" customWidth="true" hidden="false" outlineLevel="0" max="37" min="37" style="0" width="1.41"/>
    <col collapsed="false" customWidth="true" hidden="false" outlineLevel="0" max="38" min="38" style="0" width="6.13"/>
    <col collapsed="false" customWidth="true" hidden="false" outlineLevel="0" max="39" min="39" style="0" width="1.7"/>
    <col collapsed="false" customWidth="true" hidden="false" outlineLevel="0" max="40" min="40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7.56"/>
    <col collapsed="false" customWidth="true" hidden="false" outlineLevel="0" max="44" min="44" style="0" width="1.56"/>
    <col collapsed="false" customWidth="true" hidden="false" outlineLevel="0" max="45" min="45" style="0" width="7.56"/>
    <col collapsed="false" customWidth="true" hidden="false" outlineLevel="0" max="46" min="46" style="0" width="1.7"/>
    <col collapsed="false" customWidth="true" hidden="false" outlineLevel="0" max="47" min="47" style="0" width="6.13"/>
    <col collapsed="false" customWidth="true" hidden="false" outlineLevel="0" max="48" min="48" style="0" width="7.85"/>
    <col collapsed="false" customWidth="true" hidden="false" outlineLevel="0" max="49" min="49" style="0" width="1.56"/>
    <col collapsed="false" customWidth="true" hidden="false" outlineLevel="0" max="50" min="50" style="0" width="14.7"/>
    <col collapsed="false" customWidth="true" hidden="false" outlineLevel="0" max="52" min="51" style="0" width="10.99"/>
  </cols>
  <sheetData>
    <row r="1" customFormat="false" ht="51.75" hidden="false" customHeight="true" outlineLevel="0" collapsed="false">
      <c r="A1" s="54" t="s">
        <v>14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5"/>
      <c r="AI1" s="55"/>
      <c r="AJ1" s="55"/>
      <c r="AK1" s="55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7"/>
      <c r="AW1" s="57"/>
      <c r="AX1" s="57"/>
      <c r="AY1" s="57"/>
      <c r="AZ1" s="57"/>
    </row>
    <row r="2" customFormat="false" ht="12.75" hidden="false" customHeight="true" outlineLevel="0" collapsed="false">
      <c r="A2" s="58" t="s">
        <v>146</v>
      </c>
      <c r="B2" s="59" t="s">
        <v>147</v>
      </c>
      <c r="C2" s="60" t="n">
        <v>211</v>
      </c>
      <c r="D2" s="60" t="n">
        <v>267</v>
      </c>
      <c r="E2" s="60" t="n">
        <v>213</v>
      </c>
      <c r="F2" s="60" t="n">
        <v>221</v>
      </c>
      <c r="G2" s="60"/>
      <c r="H2" s="60" t="n">
        <v>222</v>
      </c>
      <c r="I2" s="60" t="n">
        <v>223</v>
      </c>
      <c r="J2" s="60"/>
      <c r="K2" s="60" t="n">
        <v>224</v>
      </c>
      <c r="L2" s="60" t="n">
        <v>225</v>
      </c>
      <c r="M2" s="60"/>
      <c r="N2" s="60" t="n">
        <v>226</v>
      </c>
      <c r="O2" s="60"/>
      <c r="P2" s="60" t="n">
        <v>227</v>
      </c>
      <c r="Q2" s="60" t="n">
        <v>231</v>
      </c>
      <c r="R2" s="60" t="n">
        <v>242</v>
      </c>
      <c r="S2" s="60" t="n">
        <v>241</v>
      </c>
      <c r="T2" s="60"/>
      <c r="U2" s="60" t="n">
        <v>246</v>
      </c>
      <c r="V2" s="61" t="n">
        <v>262</v>
      </c>
      <c r="W2" s="60"/>
      <c r="X2" s="60" t="n">
        <v>264</v>
      </c>
      <c r="Y2" s="62" t="s">
        <v>148</v>
      </c>
      <c r="Z2" s="60"/>
      <c r="AA2" s="60" t="n">
        <v>292</v>
      </c>
      <c r="AB2" s="60"/>
      <c r="AC2" s="60" t="n">
        <v>293</v>
      </c>
      <c r="AD2" s="60" t="n">
        <v>294</v>
      </c>
      <c r="AE2" s="60" t="n">
        <v>295</v>
      </c>
      <c r="AF2" s="60"/>
      <c r="AG2" s="60" t="n">
        <v>296</v>
      </c>
      <c r="AH2" s="60"/>
      <c r="AI2" s="60" t="n">
        <v>297</v>
      </c>
      <c r="AJ2" s="60" t="n">
        <v>310</v>
      </c>
      <c r="AK2" s="60"/>
      <c r="AL2" s="60" t="n">
        <v>341</v>
      </c>
      <c r="AM2" s="60"/>
      <c r="AN2" s="60" t="n">
        <v>342</v>
      </c>
      <c r="AO2" s="60" t="n">
        <v>343</v>
      </c>
      <c r="AP2" s="60" t="n">
        <v>344</v>
      </c>
      <c r="AQ2" s="60" t="n">
        <v>345</v>
      </c>
      <c r="AR2" s="60"/>
      <c r="AS2" s="60" t="n">
        <v>346</v>
      </c>
      <c r="AT2" s="60"/>
      <c r="AU2" s="60" t="n">
        <v>347</v>
      </c>
      <c r="AV2" s="60" t="n">
        <v>349</v>
      </c>
      <c r="AW2" s="63"/>
      <c r="AX2" s="64" t="s">
        <v>149</v>
      </c>
      <c r="AY2" s="64" t="s">
        <v>150</v>
      </c>
      <c r="AZ2" s="64" t="s">
        <v>151</v>
      </c>
    </row>
    <row r="3" customFormat="false" ht="25.5" hidden="false" customHeight="true" outlineLevel="0" collapsed="false">
      <c r="A3" s="58"/>
      <c r="B3" s="59"/>
      <c r="C3" s="65" t="s">
        <v>152</v>
      </c>
      <c r="D3" s="65" t="s">
        <v>153</v>
      </c>
      <c r="E3" s="65" t="s">
        <v>154</v>
      </c>
      <c r="F3" s="65" t="s">
        <v>155</v>
      </c>
      <c r="G3" s="66"/>
      <c r="H3" s="65" t="s">
        <v>156</v>
      </c>
      <c r="I3" s="65" t="s">
        <v>157</v>
      </c>
      <c r="J3" s="66"/>
      <c r="K3" s="65" t="s">
        <v>158</v>
      </c>
      <c r="L3" s="65" t="s">
        <v>159</v>
      </c>
      <c r="M3" s="66"/>
      <c r="N3" s="65" t="s">
        <v>160</v>
      </c>
      <c r="O3" s="66"/>
      <c r="P3" s="65" t="s">
        <v>161</v>
      </c>
      <c r="Q3" s="65" t="s">
        <v>162</v>
      </c>
      <c r="R3" s="65" t="s">
        <v>163</v>
      </c>
      <c r="S3" s="65" t="s">
        <v>164</v>
      </c>
      <c r="T3" s="67"/>
      <c r="U3" s="65" t="s">
        <v>165</v>
      </c>
      <c r="V3" s="65" t="s">
        <v>166</v>
      </c>
      <c r="W3" s="67"/>
      <c r="X3" s="65" t="s">
        <v>167</v>
      </c>
      <c r="Y3" s="65" t="s">
        <v>168</v>
      </c>
      <c r="Z3" s="67"/>
      <c r="AA3" s="65" t="s">
        <v>169</v>
      </c>
      <c r="AB3" s="67"/>
      <c r="AC3" s="65" t="s">
        <v>170</v>
      </c>
      <c r="AD3" s="65" t="s">
        <v>171</v>
      </c>
      <c r="AE3" s="65" t="s">
        <v>172</v>
      </c>
      <c r="AF3" s="67"/>
      <c r="AG3" s="65" t="s">
        <v>173</v>
      </c>
      <c r="AH3" s="67"/>
      <c r="AI3" s="65" t="s">
        <v>174</v>
      </c>
      <c r="AJ3" s="65" t="s">
        <v>175</v>
      </c>
      <c r="AK3" s="66"/>
      <c r="AL3" s="68" t="s">
        <v>176</v>
      </c>
      <c r="AM3" s="66"/>
      <c r="AN3" s="65" t="s">
        <v>177</v>
      </c>
      <c r="AO3" s="65" t="s">
        <v>178</v>
      </c>
      <c r="AP3" s="65" t="s">
        <v>179</v>
      </c>
      <c r="AQ3" s="65" t="s">
        <v>180</v>
      </c>
      <c r="AR3" s="67"/>
      <c r="AS3" s="65" t="s">
        <v>181</v>
      </c>
      <c r="AT3" s="67"/>
      <c r="AU3" s="65" t="s">
        <v>182</v>
      </c>
      <c r="AV3" s="68" t="s">
        <v>183</v>
      </c>
      <c r="AW3" s="66"/>
      <c r="AX3" s="64"/>
      <c r="AY3" s="64"/>
      <c r="AZ3" s="64"/>
    </row>
    <row r="4" customFormat="false" ht="63.75" hidden="false" customHeight="true" outlineLevel="0" collapsed="false">
      <c r="A4" s="58"/>
      <c r="B4" s="59"/>
      <c r="C4" s="65"/>
      <c r="D4" s="65"/>
      <c r="E4" s="65"/>
      <c r="F4" s="65"/>
      <c r="G4" s="68"/>
      <c r="H4" s="65"/>
      <c r="I4" s="65"/>
      <c r="J4" s="68"/>
      <c r="K4" s="65"/>
      <c r="L4" s="65"/>
      <c r="M4" s="68"/>
      <c r="N4" s="65"/>
      <c r="O4" s="68"/>
      <c r="P4" s="65"/>
      <c r="Q4" s="65"/>
      <c r="R4" s="65"/>
      <c r="S4" s="65"/>
      <c r="T4" s="68"/>
      <c r="U4" s="65"/>
      <c r="V4" s="65"/>
      <c r="W4" s="68"/>
      <c r="X4" s="65"/>
      <c r="Y4" s="65"/>
      <c r="Z4" s="68"/>
      <c r="AA4" s="65"/>
      <c r="AB4" s="68"/>
      <c r="AC4" s="65"/>
      <c r="AD4" s="65"/>
      <c r="AE4" s="65"/>
      <c r="AF4" s="68"/>
      <c r="AG4" s="65"/>
      <c r="AH4" s="68"/>
      <c r="AI4" s="65"/>
      <c r="AJ4" s="65"/>
      <c r="AK4" s="68"/>
      <c r="AL4" s="68"/>
      <c r="AM4" s="68"/>
      <c r="AN4" s="65"/>
      <c r="AO4" s="65"/>
      <c r="AP4" s="65"/>
      <c r="AQ4" s="65"/>
      <c r="AR4" s="68"/>
      <c r="AS4" s="65"/>
      <c r="AT4" s="68"/>
      <c r="AU4" s="65"/>
      <c r="AV4" s="65"/>
      <c r="AW4" s="68"/>
      <c r="AX4" s="64"/>
      <c r="AY4" s="64"/>
      <c r="AZ4" s="64"/>
    </row>
    <row r="5" customFormat="false" ht="16.5" hidden="false" customHeight="true" outlineLevel="0" collapsed="false">
      <c r="A5" s="69"/>
      <c r="B5" s="70" t="s">
        <v>184</v>
      </c>
      <c r="C5" s="71" t="n">
        <f aca="false">C6+C21+C27+C46+C71+C101+C113+C116+C122+C126+C129+C58</f>
        <v>222607.6</v>
      </c>
      <c r="D5" s="71" t="n">
        <f aca="false">D6+D21+D27+D46+D71+D101+D113+D116+D122+D126+D129+D58</f>
        <v>-2301.5</v>
      </c>
      <c r="E5" s="71" t="n">
        <f aca="false">E6+E21+E27+E46+E71+E101+E113+E116+E122+E126+E129+E58</f>
        <v>62925.7</v>
      </c>
      <c r="F5" s="71" t="n">
        <f aca="false">F6+F21+F27+F46+F71+F101+F113+F116+F122+F126+F129+F58</f>
        <v>925</v>
      </c>
      <c r="G5" s="71" t="e">
        <f aca="false">G6+G21+G27+G46+G71+G101+G113+G116+G122+G126+G129+G58</f>
        <v>#VALUE!</v>
      </c>
      <c r="H5" s="71" t="n">
        <f aca="false">H6+H21+H27+H46+H71+H101+H113+H116+H122+H126+H129+H58</f>
        <v>0</v>
      </c>
      <c r="I5" s="71" t="n">
        <f aca="false">I6+I21+I27+I46+I71+I101+I113+I116+I122+I126+I129+I58</f>
        <v>43947</v>
      </c>
      <c r="J5" s="71" t="e">
        <f aca="false">J6+J21+J27+J46+J71+J101+J113+J116+J122+J126+J129+J58</f>
        <v>#VALUE!</v>
      </c>
      <c r="K5" s="71" t="n">
        <f aca="false">K6+K21+K27+K46+K71+K101+K113+K116+K122+K126+K129+K58</f>
        <v>0</v>
      </c>
      <c r="L5" s="71" t="n">
        <f aca="false">L6+L21+L27+L46+L71+L101+L113+L116+L122+L126+L129+L58</f>
        <v>22217</v>
      </c>
      <c r="M5" s="71" t="e">
        <f aca="false">M6+M21+M27+M46+M71+M101+M113+M116+M122+M126+M129+M58</f>
        <v>#VALUE!</v>
      </c>
      <c r="N5" s="71" t="n">
        <f aca="false">N6+N21+N27+N46+N71+N101+N113+N116+N122+N126+N129+N58</f>
        <v>31103</v>
      </c>
      <c r="O5" s="71" t="e">
        <f aca="false">O6+O21+O27+O46+O71+O101+O113+O116+O122+O126+O129+O58</f>
        <v>#VALUE!</v>
      </c>
      <c r="P5" s="71" t="n">
        <f aca="false">P6+P21+P27+P46+P71+P101+P113+P116+P122+P126+P129+P58</f>
        <v>69</v>
      </c>
      <c r="Q5" s="71" t="n">
        <f aca="false">Q6+Q21+Q27+Q46+Q71+Q101+Q113+Q116+Q122+Q126+Q129+Q58</f>
        <v>15</v>
      </c>
      <c r="R5" s="71" t="n">
        <f aca="false">R6+R21+R27+R46+R71+R101+R113+R116+R122+R126+R129+R58</f>
        <v>0</v>
      </c>
      <c r="S5" s="71" t="n">
        <f aca="false">S6+S21+S27+S46+S71+S101+S113+S116+S122+S126+S129+S58</f>
        <v>44285</v>
      </c>
      <c r="T5" s="71" t="e">
        <f aca="false">T6+T21+T27+T46+T71+T101+T113+T116+T122+T126+T129+T58</f>
        <v>#VALUE!</v>
      </c>
      <c r="U5" s="71" t="n">
        <f aca="false">U6+U21+U27+U46+U71+U101+U113+U116+U122+U126+U129+U58</f>
        <v>1171</v>
      </c>
      <c r="V5" s="71" t="n">
        <f aca="false">V6+V21+V27+V46+V71+V101+V113+V116+V122+V126+V129+V58</f>
        <v>2155.7</v>
      </c>
      <c r="W5" s="71" t="n">
        <f aca="false">W6+W21+W27+W46+W71+W101+W113+W116+W122+W126+W129+W58</f>
        <v>0</v>
      </c>
      <c r="X5" s="71" t="n">
        <f aca="false">X6+X21+X27+X46+X71+X101+X113+X116+X122+X126+X129+X58</f>
        <v>3457</v>
      </c>
      <c r="Y5" s="71" t="n">
        <f aca="false">Y6+Y21+Y27+Y46+Y71+Y101+Y113+Y116+Y122+Y126+Y129+Y58</f>
        <v>2594.1</v>
      </c>
      <c r="Z5" s="71" t="n">
        <f aca="false">Z6+Z21+Z27+Z46+Z71+Z101+Z113+Z116+Z122+Z126+Z129+Z58</f>
        <v>0</v>
      </c>
      <c r="AA5" s="71" t="n">
        <f aca="false">AA6+AA21+AA27+AA46+AA71+AA101+AA113+AA116+AA122+AA126+AA129+AA58</f>
        <v>0</v>
      </c>
      <c r="AB5" s="71" t="n">
        <f aca="false">AB6+AB21+AB27+AB46+AB71+AB101+AB113+AB116+AB122+AB126+AB129+AB58</f>
        <v>0</v>
      </c>
      <c r="AC5" s="71" t="n">
        <f aca="false">AC6+AC21+AC27+AC46+AC71+AC101+AC113+AC116+AC122+AC126+AC129+AC58</f>
        <v>0</v>
      </c>
      <c r="AD5" s="71" t="n">
        <f aca="false">AD6+AD21+AD27+AD46+AD71+AD101+AD113+AD116+AD122+AD126+AD129+AD58</f>
        <v>0</v>
      </c>
      <c r="AE5" s="71" t="n">
        <f aca="false">AE6+AE21+AE27+AE46+AE71+AE101+AE113+AE116+AE122+AE126+AE129+AE58</f>
        <v>0</v>
      </c>
      <c r="AF5" s="71" t="n">
        <f aca="false">AF6+AF21+AF27+AF46+AF71+AF101+AF113+AF116+AF122+AF126+AF129+AF58</f>
        <v>0</v>
      </c>
      <c r="AG5" s="71" t="n">
        <f aca="false">AG6+AG21+AG27+AG46+AG71+AG101+AG113+AG116+AG122+AG126+AG129+AG58</f>
        <v>1252</v>
      </c>
      <c r="AH5" s="71" t="n">
        <f aca="false">AH6+AH21+AH27+AH46+AH71+AH101+AH113+AH116+AH122+AH126+AH129+AH58</f>
        <v>0</v>
      </c>
      <c r="AI5" s="71" t="n">
        <f aca="false">AI6+AI21+AI27+AI46+AI71+AI101+AI113+AI116+AI122+AI126+AI129+AI58</f>
        <v>3798</v>
      </c>
      <c r="AJ5" s="71" t="n">
        <f aca="false">AJ6+AJ21+AJ27+AJ46+AJ71+AJ101+AJ113+AJ116+AJ122+AJ126+AJ129+AJ58</f>
        <v>80216</v>
      </c>
      <c r="AK5" s="71" t="e">
        <f aca="false">AK6+AK21+AK27+AK46+AK71+AK101+AK113+AK116+AK122+AK126+AK129+AK58</f>
        <v>#VALUE!</v>
      </c>
      <c r="AL5" s="71" t="n">
        <f aca="false">AL6+AL21+AL27+AL46+AL71+AL101+AL113+AL116+AL122+AL126+AL129+AL58</f>
        <v>748</v>
      </c>
      <c r="AM5" s="71" t="e">
        <f aca="false">AM6+AM21+AM27+AM46+AM71+AM101+AM113+AM116+AM122+AM126+AM129+AM58</f>
        <v>#VALUE!</v>
      </c>
      <c r="AN5" s="71" t="n">
        <f aca="false">AN6+AN21+AN27+AN46+AN71+AN101+AN113+AN116+AN122+AN126+AN129+AN58</f>
        <v>741</v>
      </c>
      <c r="AO5" s="71" t="n">
        <f aca="false">AO6+AO21+AO27+AO46+AO71+AO101+AO113+AO116+AO122+AO126+AO129+AO58</f>
        <v>3371</v>
      </c>
      <c r="AP5" s="71" t="n">
        <f aca="false">AP6+AP21+AP27+AP46+AP71+AP101+AP113+AP116+AP122+AP126+AP129+AP58</f>
        <v>1613</v>
      </c>
      <c r="AQ5" s="71" t="n">
        <f aca="false">AQ6+AQ21+AQ27+AQ46+AQ71+AQ101+AQ113+AQ116+AQ122+AQ126+AQ129+AQ58</f>
        <v>805</v>
      </c>
      <c r="AR5" s="71" t="n">
        <f aca="false">AR6+AR21+AR27+AR46+AR71+AR101+AR113+AR116+AR122+AR126+AR129+AR58</f>
        <v>0</v>
      </c>
      <c r="AS5" s="71" t="n">
        <f aca="false">AS6+AS21+AS27+AS46+AS71+AS101+AS113+AS116+AS122+AS126+AS129+AS58</f>
        <v>5886</v>
      </c>
      <c r="AT5" s="71" t="e">
        <f aca="false">AT6+AT21+AT27+AT46+AT71+AT101+AT113+AT116+AT122+AT126+AT129+AT58</f>
        <v>#VALUE!</v>
      </c>
      <c r="AU5" s="71" t="n">
        <f aca="false">AU6+AU21+AU27+AU46+AU71+AU101+AU113+AU116+AU122+AU126+AU129+AU58</f>
        <v>0</v>
      </c>
      <c r="AV5" s="71" t="n">
        <f aca="false">AV6+AV21+AV27+AV46+AV71+AV101+AV113+AV116+AV122+AV126+AV129+AV58</f>
        <v>750</v>
      </c>
      <c r="AW5" s="71" t="e">
        <f aca="false">AW6+AW21+AW27+AW46+AW71+AW101+AW113+AW116+AW122+AW126+AW129+AW58</f>
        <v>#VALUE!</v>
      </c>
      <c r="AX5" s="71" t="n">
        <f aca="false">AX6+AX21+AX27+AX46+AX71+AX101+AX113+AX116+AX122+AX126+AX129+AX58</f>
        <v>534506.6</v>
      </c>
      <c r="AY5" s="71" t="n">
        <f aca="false">586301.5</f>
        <v>586301.5</v>
      </c>
      <c r="AZ5" s="71" t="n">
        <f aca="false">AZ6+AZ21+AZ27+AZ46+AZ71+AZ101+AZ113+AZ116+AZ122+AZ126+AZ129+AZ58</f>
        <v>46260.8</v>
      </c>
    </row>
    <row r="6" customFormat="false" ht="12.75" hidden="false" customHeight="true" outlineLevel="0" collapsed="false">
      <c r="A6" s="72" t="s">
        <v>185</v>
      </c>
      <c r="B6" s="73" t="s">
        <v>186</v>
      </c>
      <c r="C6" s="74" t="n">
        <f aca="false">C13+C15+C16+C17+C18+C19+C20+C14</f>
        <v>37958.5</v>
      </c>
      <c r="D6" s="74" t="n">
        <f aca="false">D13+D15+D16+D17+D18+D19+D20+D14</f>
        <v>198.5</v>
      </c>
      <c r="E6" s="74" t="n">
        <f aca="false">E13+E15+E16+E17+E18+E19+E20+E14</f>
        <v>11464.7</v>
      </c>
      <c r="F6" s="74" t="n">
        <f aca="false">F13+F15+F16+F17+F18+F19+F20+F14</f>
        <v>47</v>
      </c>
      <c r="G6" s="74" t="e">
        <f aca="false">G13+G15+G16+G17+G18+G19+G20+G14</f>
        <v>#VALUE!</v>
      </c>
      <c r="H6" s="74" t="n">
        <f aca="false">H13+H15+H16+H17+H18+H19+H20+H14</f>
        <v>0</v>
      </c>
      <c r="I6" s="74" t="n">
        <f aca="false">I13+I15+I16+I17+I18+I19+I20+I14</f>
        <v>1287</v>
      </c>
      <c r="J6" s="74" t="n">
        <f aca="false">J13+J15+J16+J17+J18+J19+J20+J14</f>
        <v>0</v>
      </c>
      <c r="K6" s="74" t="n">
        <f aca="false">K13+K15+K16+K17+K18+K19+K20+K14</f>
        <v>0</v>
      </c>
      <c r="L6" s="74" t="n">
        <f aca="false">L13+L15+L16+L17+L18+L19+L20+L14</f>
        <v>1854</v>
      </c>
      <c r="M6" s="74" t="e">
        <f aca="false">M13+M15+M16+M17+M18+M19+M20+M14</f>
        <v>#VALUE!</v>
      </c>
      <c r="N6" s="74" t="n">
        <f aca="false">N13+N15+N16+N17+N18+N19+N20+N14</f>
        <v>1519</v>
      </c>
      <c r="O6" s="74" t="e">
        <f aca="false">O13+O15+O16+O17+O18+O19+O20+O14</f>
        <v>#VALUE!</v>
      </c>
      <c r="P6" s="74" t="n">
        <f aca="false">P13+P15+P16+P17+P18+P19+P20+P14</f>
        <v>69</v>
      </c>
      <c r="Q6" s="74" t="n">
        <f aca="false">Q13+Q15+Q16+Q17+Q18+Q19+Q20+Q14</f>
        <v>0</v>
      </c>
      <c r="R6" s="74" t="n">
        <f aca="false">R13+R15+R16+R17+R18+R19+R20+R14</f>
        <v>0</v>
      </c>
      <c r="S6" s="74" t="n">
        <f aca="false">S13+S15+S16+S17+S18+S19+S20+S14</f>
        <v>0</v>
      </c>
      <c r="T6" s="74" t="n">
        <f aca="false">T13+T15+T16+T17+T18+T19+T20+T14</f>
        <v>0</v>
      </c>
      <c r="U6" s="74" t="n">
        <f aca="false">U13+U15+U16+U17+U18+U19+U20+U14</f>
        <v>0</v>
      </c>
      <c r="V6" s="74" t="n">
        <f aca="false">V13+V15+V16+V17+V18+V19+V20+V14</f>
        <v>0</v>
      </c>
      <c r="W6" s="74" t="n">
        <f aca="false">W13+W15+W16+W17+W18+W19+W20+W14</f>
        <v>0</v>
      </c>
      <c r="X6" s="74" t="n">
        <f aca="false">X13+X15+X16+X17+X18+X19+X20+X14</f>
        <v>0</v>
      </c>
      <c r="Y6" s="74" t="n">
        <f aca="false">Y13+Y15+Y16+Y17+Y18+Y19+Y20+Y14</f>
        <v>67</v>
      </c>
      <c r="Z6" s="74" t="n">
        <f aca="false">Z13+Z15+Z16+Z17+Z18+Z19+Z20+Z14</f>
        <v>0</v>
      </c>
      <c r="AA6" s="74" t="n">
        <f aca="false">AA13+AA15+AA16+AA17+AA18+AA19+AA20+AA14</f>
        <v>0</v>
      </c>
      <c r="AB6" s="74" t="n">
        <f aca="false">AB13+AB15+AB16+AB17+AB18+AB19+AB20+AB14</f>
        <v>0</v>
      </c>
      <c r="AC6" s="74" t="n">
        <f aca="false">AC13+AC15+AC16+AC17+AC18+AC19+AC20+AC14</f>
        <v>0</v>
      </c>
      <c r="AD6" s="74" t="n">
        <f aca="false">AD13+AD15+AD16+AD17+AD18+AD19+AD20+AD14</f>
        <v>0</v>
      </c>
      <c r="AE6" s="74" t="n">
        <f aca="false">AE13+AE15+AE16+AE17+AE18+AE19+AE20+AE14</f>
        <v>0</v>
      </c>
      <c r="AF6" s="74" t="n">
        <f aca="false">AF13+AF15+AF16+AF17+AF18+AF19+AF20+AF14</f>
        <v>0</v>
      </c>
      <c r="AG6" s="74" t="n">
        <f aca="false">AG13+AG15+AG16+AG17+AG18+AG19+AG20+AG14</f>
        <v>1252</v>
      </c>
      <c r="AH6" s="74" t="n">
        <f aca="false">AH13+AH15+AH16+AH17+AH18+AH19+AH20+AH14</f>
        <v>0</v>
      </c>
      <c r="AI6" s="74" t="n">
        <f aca="false">AI13+AI15+AI16+AI17+AI18+AI19+AI20+AI14</f>
        <v>3550</v>
      </c>
      <c r="AJ6" s="74" t="n">
        <f aca="false">AJ13+AJ15+AJ16+AJ17+AJ18+AJ19+AJ20+AJ14</f>
        <v>141</v>
      </c>
      <c r="AK6" s="74" t="e">
        <f aca="false">AK13+AK15+AK16+AK17+AK18+AK19+AK20+AK14</f>
        <v>#VALUE!</v>
      </c>
      <c r="AL6" s="74" t="n">
        <f aca="false">AL13+AL15+AL16+AL17+AL18+AL19+AL20+AL14</f>
        <v>0</v>
      </c>
      <c r="AM6" s="74" t="n">
        <f aca="false">AM13+AM15+AM16+AM17+AM18+AM19+AM20+AM14</f>
        <v>0</v>
      </c>
      <c r="AN6" s="74" t="n">
        <f aca="false">AN13+AN15+AN16+AN17+AN18+AN19+AN20+AN14</f>
        <v>0</v>
      </c>
      <c r="AO6" s="74" t="n">
        <f aca="false">AO13+AO15+AO16+AO17+AO18+AO19+AO20+AO14</f>
        <v>3132</v>
      </c>
      <c r="AP6" s="74" t="n">
        <f aca="false">AP13+AP15+AP16+AP17+AP18+AP19+AP20+AP14</f>
        <v>9</v>
      </c>
      <c r="AQ6" s="74" t="n">
        <f aca="false">AQ13+AQ15+AQ16+AQ17+AQ18+AQ19+AQ20+AQ14</f>
        <v>72</v>
      </c>
      <c r="AR6" s="74" t="n">
        <f aca="false">AR13+AR15+AR16+AR17+AR18+AR19+AR20+AR14</f>
        <v>0</v>
      </c>
      <c r="AS6" s="74" t="n">
        <f aca="false">AS13+AS15+AS16+AS17+AS18+AS19+AS20+AS14</f>
        <v>812</v>
      </c>
      <c r="AT6" s="74" t="e">
        <f aca="false">AT13+AT15+AT16+AT17+AT18+AT19+AT20+AT14</f>
        <v>#VALUE!</v>
      </c>
      <c r="AU6" s="74" t="n">
        <f aca="false">AU13+AU15+AU16+AU17+AU18+AU19+AU20+AU14</f>
        <v>0</v>
      </c>
      <c r="AV6" s="74" t="n">
        <f aca="false">AV13+AV15+AV16+AV17+AV18+AV19+AV20+AV14</f>
        <v>61</v>
      </c>
      <c r="AW6" s="74" t="e">
        <f aca="false">AW13+AW15+AW16+AW17+AW18+AW19+AW20</f>
        <v>#VALUE!</v>
      </c>
      <c r="AX6" s="74" t="n">
        <f aca="false">AX13+AX15+AX16+AX17+AX18+AX19+AX20+AX14</f>
        <v>63493.7</v>
      </c>
      <c r="AY6" s="74" t="n">
        <f aca="false">AY13+AY15+AY16+AY17+AY18+AY19+AY20</f>
        <v>54321.5</v>
      </c>
      <c r="AZ6" s="74" t="n">
        <f aca="false">AZ13+AZ15+AZ16+AZ17+AZ18+AZ19+AZ20</f>
        <v>0</v>
      </c>
    </row>
    <row r="7" customFormat="false" ht="12.75" hidden="false" customHeight="false" outlineLevel="0" collapsed="false">
      <c r="A7" s="72"/>
      <c r="B7" s="75" t="s">
        <v>187</v>
      </c>
      <c r="C7" s="76" t="n">
        <v>1287</v>
      </c>
      <c r="D7" s="77" t="n">
        <v>107.3</v>
      </c>
      <c r="E7" s="76" t="n">
        <v>389</v>
      </c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9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80" t="n">
        <f aca="false">SUM(C7:AV7)</f>
        <v>1783.3</v>
      </c>
      <c r="AY7" s="80" t="n">
        <v>1629.2</v>
      </c>
      <c r="AZ7" s="80"/>
    </row>
    <row r="8" customFormat="false" ht="12.75" hidden="false" customHeight="false" outlineLevel="0" collapsed="false">
      <c r="A8" s="72"/>
      <c r="B8" s="81" t="s">
        <v>188</v>
      </c>
      <c r="C8" s="76" t="n">
        <v>13319</v>
      </c>
      <c r="D8" s="82"/>
      <c r="E8" s="76" t="n">
        <v>4023</v>
      </c>
      <c r="F8" s="78" t="n">
        <v>25</v>
      </c>
      <c r="G8" s="78"/>
      <c r="H8" s="78"/>
      <c r="I8" s="78"/>
      <c r="J8" s="78"/>
      <c r="K8" s="78"/>
      <c r="L8" s="78"/>
      <c r="M8" s="78"/>
      <c r="N8" s="78" t="n">
        <f aca="false">26+42+210+293-210-68-42-83-4</f>
        <v>164</v>
      </c>
      <c r="O8" s="78" t="s">
        <v>189</v>
      </c>
      <c r="P8" s="78"/>
      <c r="Q8" s="78"/>
      <c r="R8" s="78"/>
      <c r="S8" s="78"/>
      <c r="T8" s="78"/>
      <c r="U8" s="78"/>
      <c r="V8" s="79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7" t="n">
        <v>50</v>
      </c>
      <c r="AJ8" s="78" t="n">
        <v>9</v>
      </c>
      <c r="AK8" s="78" t="s">
        <v>189</v>
      </c>
      <c r="AL8" s="78"/>
      <c r="AM8" s="78"/>
      <c r="AN8" s="78"/>
      <c r="AO8" s="78"/>
      <c r="AP8" s="78"/>
      <c r="AQ8" s="78"/>
      <c r="AR8" s="78"/>
      <c r="AS8" s="78" t="n">
        <v>15</v>
      </c>
      <c r="AT8" s="78" t="s">
        <v>189</v>
      </c>
      <c r="AU8" s="78"/>
      <c r="AV8" s="78" t="n">
        <v>37</v>
      </c>
      <c r="AW8" s="78" t="s">
        <v>189</v>
      </c>
      <c r="AX8" s="80" t="n">
        <f aca="false">SUM(C8:AV8)</f>
        <v>17642</v>
      </c>
      <c r="AY8" s="80" t="n">
        <v>16874</v>
      </c>
      <c r="AZ8" s="80"/>
    </row>
    <row r="9" customFormat="false" ht="12.75" hidden="false" customHeight="false" outlineLevel="0" collapsed="false">
      <c r="A9" s="72"/>
      <c r="B9" s="83" t="s">
        <v>5</v>
      </c>
      <c r="C9" s="84" t="n">
        <v>1780.5</v>
      </c>
      <c r="D9" s="85" t="n">
        <v>91.2</v>
      </c>
      <c r="E9" s="84" t="n">
        <v>537.7</v>
      </c>
      <c r="F9" s="86"/>
      <c r="G9" s="86"/>
      <c r="H9" s="86"/>
      <c r="I9" s="86"/>
      <c r="J9" s="86"/>
      <c r="K9" s="86"/>
      <c r="L9" s="86"/>
      <c r="M9" s="86"/>
      <c r="N9" s="86" t="n">
        <v>204</v>
      </c>
      <c r="O9" s="86" t="s">
        <v>189</v>
      </c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 t="n">
        <v>21</v>
      </c>
      <c r="AT9" s="86"/>
      <c r="AU9" s="86"/>
      <c r="AV9" s="86" t="n">
        <f aca="false">24</f>
        <v>24</v>
      </c>
      <c r="AW9" s="86" t="s">
        <v>189</v>
      </c>
      <c r="AX9" s="80" t="n">
        <f aca="false">SUM(C9:AV9)</f>
        <v>2658.4</v>
      </c>
      <c r="AY9" s="80" t="n">
        <v>2542.2</v>
      </c>
      <c r="AZ9" s="80"/>
    </row>
    <row r="10" customFormat="false" ht="12.75" hidden="false" customHeight="false" outlineLevel="0" collapsed="false">
      <c r="A10" s="72"/>
      <c r="B10" s="87" t="s">
        <v>8</v>
      </c>
      <c r="C10" s="88" t="n">
        <v>3305</v>
      </c>
      <c r="D10" s="89"/>
      <c r="E10" s="88" t="n">
        <v>998</v>
      </c>
      <c r="F10" s="90" t="n">
        <v>12</v>
      </c>
      <c r="G10" s="90" t="s">
        <v>189</v>
      </c>
      <c r="H10" s="90"/>
      <c r="I10" s="90"/>
      <c r="J10" s="90"/>
      <c r="K10" s="90"/>
      <c r="L10" s="90"/>
      <c r="M10" s="90"/>
      <c r="N10" s="91" t="n">
        <v>30</v>
      </c>
      <c r="O10" s="90" t="s">
        <v>189</v>
      </c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 t="n">
        <v>71</v>
      </c>
      <c r="AT10" s="90"/>
      <c r="AU10" s="90"/>
      <c r="AV10" s="90"/>
      <c r="AW10" s="86"/>
      <c r="AX10" s="80" t="n">
        <f aca="false">SUM(C10:AV10)</f>
        <v>4416</v>
      </c>
      <c r="AY10" s="80" t="n">
        <v>4299</v>
      </c>
      <c r="AZ10" s="80"/>
    </row>
    <row r="11" customFormat="false" ht="12.75" hidden="false" customHeight="false" outlineLevel="0" collapsed="false">
      <c r="A11" s="72"/>
      <c r="B11" s="92" t="s">
        <v>11</v>
      </c>
      <c r="C11" s="93" t="n">
        <v>1818</v>
      </c>
      <c r="D11" s="94"/>
      <c r="E11" s="93" t="n">
        <v>549</v>
      </c>
      <c r="F11" s="95"/>
      <c r="G11" s="95"/>
      <c r="H11" s="95"/>
      <c r="I11" s="95"/>
      <c r="J11" s="95"/>
      <c r="K11" s="95"/>
      <c r="L11" s="95"/>
      <c r="M11" s="95"/>
      <c r="N11" s="95" t="n">
        <v>11</v>
      </c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 t="n">
        <v>15</v>
      </c>
      <c r="AK11" s="95" t="s">
        <v>189</v>
      </c>
      <c r="AL11" s="95"/>
      <c r="AM11" s="95"/>
      <c r="AN11" s="95"/>
      <c r="AO11" s="95"/>
      <c r="AP11" s="95"/>
      <c r="AQ11" s="95"/>
      <c r="AR11" s="95"/>
      <c r="AS11" s="95" t="n">
        <v>22</v>
      </c>
      <c r="AT11" s="95"/>
      <c r="AU11" s="95"/>
      <c r="AV11" s="95"/>
      <c r="AW11" s="96"/>
      <c r="AX11" s="80" t="n">
        <f aca="false">SUM(C11:AV11)</f>
        <v>2415</v>
      </c>
      <c r="AY11" s="80" t="n">
        <v>2353.2</v>
      </c>
      <c r="AZ11" s="80"/>
    </row>
    <row r="12" customFormat="false" ht="12.75" hidden="false" customHeight="false" outlineLevel="0" collapsed="false">
      <c r="A12" s="72"/>
      <c r="B12" s="92" t="s">
        <v>13</v>
      </c>
      <c r="C12" s="93" t="n">
        <v>1374</v>
      </c>
      <c r="D12" s="97"/>
      <c r="E12" s="93" t="n">
        <v>415</v>
      </c>
      <c r="F12" s="97" t="n">
        <v>10</v>
      </c>
      <c r="G12" s="97" t="s">
        <v>189</v>
      </c>
      <c r="H12" s="97"/>
      <c r="I12" s="97"/>
      <c r="J12" s="97"/>
      <c r="K12" s="97"/>
      <c r="L12" s="97"/>
      <c r="M12" s="97"/>
      <c r="N12" s="97" t="n">
        <f aca="false">19+75-19</f>
        <v>75</v>
      </c>
      <c r="O12" s="97" t="s">
        <v>189</v>
      </c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 t="n">
        <v>80</v>
      </c>
      <c r="AT12" s="97"/>
      <c r="AU12" s="97"/>
      <c r="AV12" s="97"/>
      <c r="AW12" s="98"/>
      <c r="AX12" s="80" t="n">
        <f aca="false">SUM(C12:AV12)</f>
        <v>1954</v>
      </c>
      <c r="AY12" s="80" t="n">
        <v>1884</v>
      </c>
      <c r="AZ12" s="80"/>
    </row>
    <row r="13" customFormat="false" ht="12.75" hidden="false" customHeight="false" outlineLevel="0" collapsed="false">
      <c r="A13" s="72"/>
      <c r="B13" s="99" t="s">
        <v>190</v>
      </c>
      <c r="C13" s="100" t="n">
        <f aca="false">C7+C8+C9+C10+C11+C12</f>
        <v>22883.5</v>
      </c>
      <c r="D13" s="100" t="n">
        <f aca="false">D7+D8+D9+D10+D11+D12</f>
        <v>198.5</v>
      </c>
      <c r="E13" s="100" t="n">
        <f aca="false">E7+E8+E9+E10+E11+E12</f>
        <v>6911.7</v>
      </c>
      <c r="F13" s="100" t="n">
        <f aca="false">F7+F8+F9+F10+F11+F12</f>
        <v>47</v>
      </c>
      <c r="G13" s="100" t="e">
        <f aca="false">G7+G8+G9+G10+G11+G12</f>
        <v>#VALUE!</v>
      </c>
      <c r="H13" s="100" t="n">
        <f aca="false">H7+H8+H9+H10+H11+H12</f>
        <v>0</v>
      </c>
      <c r="I13" s="100" t="n">
        <f aca="false">I7+I8+I9+I10+I11+I12</f>
        <v>0</v>
      </c>
      <c r="J13" s="100" t="n">
        <f aca="false">J7+J8+J9+J10+J11+J12</f>
        <v>0</v>
      </c>
      <c r="K13" s="100" t="n">
        <f aca="false">K7+K8+K9+K10+K11+K12</f>
        <v>0</v>
      </c>
      <c r="L13" s="100" t="n">
        <f aca="false">L7+L8+L9+L10+L11+L12</f>
        <v>0</v>
      </c>
      <c r="M13" s="100" t="n">
        <f aca="false">M7+M8+M9+M10+M11+M12</f>
        <v>0</v>
      </c>
      <c r="N13" s="100" t="n">
        <f aca="false">N7+N8+N9+N10+N11+N12</f>
        <v>484</v>
      </c>
      <c r="O13" s="100" t="e">
        <f aca="false">O7+O8+O9+O10+O11+O12</f>
        <v>#VALUE!</v>
      </c>
      <c r="P13" s="100" t="n">
        <f aca="false">P7+P8+P9+P10+P11+P12</f>
        <v>0</v>
      </c>
      <c r="Q13" s="100" t="n">
        <f aca="false">Q7+Q8+Q9+Q10+Q11+Q12</f>
        <v>0</v>
      </c>
      <c r="R13" s="100" t="n">
        <f aca="false">R7+R8+R9+R10+R11+R12</f>
        <v>0</v>
      </c>
      <c r="S13" s="100" t="n">
        <f aca="false">S7+S8+S9+S10+S11+S12</f>
        <v>0</v>
      </c>
      <c r="T13" s="100" t="n">
        <f aca="false">T7+T8+T9+T10+T11+T12</f>
        <v>0</v>
      </c>
      <c r="U13" s="100" t="n">
        <f aca="false">U7+U8+U9+U10+U11+U12</f>
        <v>0</v>
      </c>
      <c r="V13" s="100" t="n">
        <f aca="false">V7+V8+V9+V10+V11+V12</f>
        <v>0</v>
      </c>
      <c r="W13" s="100" t="n">
        <f aca="false">W7+W8+W9+W10+W11+W12</f>
        <v>0</v>
      </c>
      <c r="X13" s="100" t="n">
        <f aca="false">X7+X8+X9+X10+X11+X12</f>
        <v>0</v>
      </c>
      <c r="Y13" s="100" t="n">
        <f aca="false">Y7+Y8+Y9+Y10+Y11+Y12</f>
        <v>0</v>
      </c>
      <c r="Z13" s="100" t="n">
        <f aca="false">Z7+Z8+Z9+Z10+Z11+Z12</f>
        <v>0</v>
      </c>
      <c r="AA13" s="100" t="n">
        <f aca="false">AA7+AA8+AA9+AA10+AA11+AA12</f>
        <v>0</v>
      </c>
      <c r="AB13" s="100" t="n">
        <f aca="false">AB7+AB8+AB9+AB10+AB11+AB12</f>
        <v>0</v>
      </c>
      <c r="AC13" s="100" t="n">
        <f aca="false">AC7+AC8+AC9+AC10+AC11+AC12</f>
        <v>0</v>
      </c>
      <c r="AD13" s="100" t="n">
        <f aca="false">AD7+AD8+AD9+AD10+AD11+AD12</f>
        <v>0</v>
      </c>
      <c r="AE13" s="100" t="n">
        <f aca="false">AE7+AE8+AE9+AE10+AE11+AE12</f>
        <v>0</v>
      </c>
      <c r="AF13" s="100" t="n">
        <f aca="false">AF7+AF8+AF9+AF10+AF11+AF12</f>
        <v>0</v>
      </c>
      <c r="AG13" s="100" t="n">
        <f aca="false">AG7+AG8+AG9+AG10+AG11+AG12</f>
        <v>0</v>
      </c>
      <c r="AH13" s="100" t="n">
        <f aca="false">AH7+AH8+AH9+AH10+AH11+AH12</f>
        <v>0</v>
      </c>
      <c r="AI13" s="100" t="n">
        <f aca="false">AI7+AI8+AI9+AI10+AI11+AI12</f>
        <v>50</v>
      </c>
      <c r="AJ13" s="100" t="n">
        <f aca="false">AJ7+AJ8+AJ9+AJ10+AJ11+AJ12</f>
        <v>24</v>
      </c>
      <c r="AK13" s="100" t="e">
        <f aca="false">AK7+AK8+AK9+AK10+AK11+AK12</f>
        <v>#VALUE!</v>
      </c>
      <c r="AL13" s="100" t="n">
        <f aca="false">AL7+AL8+AL9+AL10+AL11+AL12</f>
        <v>0</v>
      </c>
      <c r="AM13" s="100" t="n">
        <f aca="false">AM7+AM8+AM9+AM10+AM11+AM12</f>
        <v>0</v>
      </c>
      <c r="AN13" s="100" t="n">
        <f aca="false">AN7+AN8+AN9+AN10+AN11+AN12</f>
        <v>0</v>
      </c>
      <c r="AO13" s="100" t="n">
        <f aca="false">AO7+AO8+AO9+AO10+AO11+AO12</f>
        <v>0</v>
      </c>
      <c r="AP13" s="100" t="n">
        <f aca="false">AP7+AP8+AP9+AP10+AP11+AP12</f>
        <v>0</v>
      </c>
      <c r="AQ13" s="100" t="n">
        <f aca="false">AQ7+AQ8+AQ9+AQ10+AQ11+AQ12</f>
        <v>0</v>
      </c>
      <c r="AR13" s="100" t="n">
        <f aca="false">AR7+AR8+AR9+AR10+AR11+AR12</f>
        <v>0</v>
      </c>
      <c r="AS13" s="100" t="n">
        <f aca="false">AS7+AS8+AS9+AS10+AS11+AS12</f>
        <v>209</v>
      </c>
      <c r="AT13" s="100" t="e">
        <f aca="false">AT7+AT8+AT9+AT10+AT11+AT12</f>
        <v>#VALUE!</v>
      </c>
      <c r="AU13" s="100" t="n">
        <f aca="false">AU7+AU8+AU9+AU10+AU11+AU12</f>
        <v>0</v>
      </c>
      <c r="AV13" s="100" t="n">
        <f aca="false">AV7+AV8+AV9+AV10+AV11+AV12</f>
        <v>61</v>
      </c>
      <c r="AW13" s="100" t="e">
        <f aca="false">AW7+AW8+AW9+AW10+AW11+AW12</f>
        <v>#VALUE!</v>
      </c>
      <c r="AX13" s="100" t="n">
        <f aca="false">AX7+AX8+AX9+AX10+AX11+AX12</f>
        <v>30868.7</v>
      </c>
      <c r="AY13" s="100" t="n">
        <f aca="false">AY7+AY8+AY9+AY10+AY11+AY12</f>
        <v>29581.6</v>
      </c>
      <c r="AZ13" s="100" t="n">
        <f aca="false">AZ7+AZ8+AZ9+AZ10+AZ11+AZ12</f>
        <v>0</v>
      </c>
    </row>
    <row r="14" customFormat="false" ht="12.75" hidden="false" customHeight="false" outlineLevel="0" collapsed="false">
      <c r="A14" s="72"/>
      <c r="B14" s="95" t="s">
        <v>191</v>
      </c>
      <c r="C14" s="101"/>
      <c r="D14" s="102"/>
      <c r="E14" s="101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4"/>
      <c r="Z14" s="103"/>
      <c r="AA14" s="103"/>
      <c r="AB14" s="103"/>
      <c r="AC14" s="103"/>
      <c r="AD14" s="103"/>
      <c r="AE14" s="103"/>
      <c r="AF14" s="103"/>
      <c r="AG14" s="103"/>
      <c r="AH14" s="103"/>
      <c r="AI14" s="97" t="n">
        <v>3500</v>
      </c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5"/>
      <c r="AX14" s="80" t="n">
        <f aca="false">SUM(C14:AV14)</f>
        <v>3500</v>
      </c>
      <c r="AY14" s="80" t="n">
        <v>0</v>
      </c>
      <c r="AZ14" s="80"/>
    </row>
    <row r="15" customFormat="false" ht="12.75" hidden="false" customHeight="false" outlineLevel="0" collapsed="false">
      <c r="A15" s="72"/>
      <c r="B15" s="87" t="s">
        <v>192</v>
      </c>
      <c r="C15" s="106"/>
      <c r="D15" s="94"/>
      <c r="E15" s="106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107"/>
      <c r="Z15" s="95"/>
      <c r="AA15" s="95"/>
      <c r="AB15" s="95"/>
      <c r="AC15" s="95"/>
      <c r="AD15" s="95"/>
      <c r="AE15" s="95"/>
      <c r="AF15" s="95"/>
      <c r="AG15" s="108" t="n">
        <v>1000</v>
      </c>
      <c r="AH15" s="87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6"/>
      <c r="AX15" s="80" t="n">
        <f aca="false">SUM(C15:AV15)</f>
        <v>1000</v>
      </c>
      <c r="AY15" s="80" t="n">
        <v>1000</v>
      </c>
      <c r="AZ15" s="80"/>
    </row>
    <row r="16" customFormat="false" ht="13.5" hidden="false" customHeight="true" outlineLevel="0" collapsed="false">
      <c r="A16" s="72"/>
      <c r="B16" s="109" t="s">
        <v>193</v>
      </c>
      <c r="C16" s="93" t="n">
        <v>14151</v>
      </c>
      <c r="D16" s="94"/>
      <c r="E16" s="93" t="n">
        <v>4274</v>
      </c>
      <c r="F16" s="95"/>
      <c r="G16" s="95"/>
      <c r="H16" s="95"/>
      <c r="I16" s="108" t="n">
        <v>1287</v>
      </c>
      <c r="J16" s="95"/>
      <c r="K16" s="95"/>
      <c r="L16" s="95" t="n">
        <v>1854</v>
      </c>
      <c r="M16" s="95" t="s">
        <v>189</v>
      </c>
      <c r="N16" s="95" t="n">
        <v>981</v>
      </c>
      <c r="O16" s="95" t="s">
        <v>189</v>
      </c>
      <c r="P16" s="108" t="n">
        <v>69</v>
      </c>
      <c r="Q16" s="95"/>
      <c r="R16" s="95"/>
      <c r="S16" s="95"/>
      <c r="T16" s="95"/>
      <c r="U16" s="95"/>
      <c r="V16" s="95"/>
      <c r="W16" s="95"/>
      <c r="X16" s="95"/>
      <c r="Y16" s="110" t="n">
        <v>67</v>
      </c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 t="n">
        <f aca="false">2919-110-31-69-20-2572</f>
        <v>117</v>
      </c>
      <c r="AK16" s="95" t="s">
        <v>189</v>
      </c>
      <c r="AL16" s="95"/>
      <c r="AM16" s="95"/>
      <c r="AN16" s="95"/>
      <c r="AO16" s="108" t="n">
        <v>3132</v>
      </c>
      <c r="AP16" s="95" t="n">
        <v>9</v>
      </c>
      <c r="AQ16" s="95" t="n">
        <v>72</v>
      </c>
      <c r="AR16" s="95"/>
      <c r="AS16" s="95" t="n">
        <v>603</v>
      </c>
      <c r="AT16" s="95" t="s">
        <v>189</v>
      </c>
      <c r="AU16" s="95"/>
      <c r="AV16" s="95"/>
      <c r="AW16" s="96"/>
      <c r="AX16" s="80" t="n">
        <f aca="false">SUM(C16:AV16)</f>
        <v>26616</v>
      </c>
      <c r="AY16" s="80" t="n">
        <v>22262.1</v>
      </c>
      <c r="AZ16" s="80"/>
    </row>
    <row r="17" customFormat="false" ht="12.75" hidden="false" customHeight="false" outlineLevel="0" collapsed="false">
      <c r="A17" s="72"/>
      <c r="B17" s="111" t="s">
        <v>194</v>
      </c>
      <c r="C17" s="93" t="n">
        <v>924</v>
      </c>
      <c r="D17" s="95"/>
      <c r="E17" s="93" t="n">
        <v>279</v>
      </c>
      <c r="F17" s="95"/>
      <c r="G17" s="95"/>
      <c r="H17" s="95"/>
      <c r="I17" s="95"/>
      <c r="J17" s="95"/>
      <c r="K17" s="95"/>
      <c r="L17" s="95"/>
      <c r="M17" s="95"/>
      <c r="N17" s="87" t="n">
        <v>19</v>
      </c>
      <c r="O17" s="87"/>
      <c r="P17" s="95"/>
      <c r="Q17" s="95"/>
      <c r="R17" s="95"/>
      <c r="S17" s="95"/>
      <c r="T17" s="95"/>
      <c r="U17" s="95"/>
      <c r="V17" s="95"/>
      <c r="W17" s="95"/>
      <c r="X17" s="95"/>
      <c r="Y17" s="112"/>
      <c r="Z17" s="87"/>
      <c r="AA17" s="87"/>
      <c r="AB17" s="87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6"/>
      <c r="AX17" s="80" t="n">
        <f aca="false">SUM(C17:AV17)</f>
        <v>1222</v>
      </c>
      <c r="AY17" s="80" t="n">
        <v>1198.6</v>
      </c>
      <c r="AZ17" s="80"/>
    </row>
    <row r="18" customFormat="false" ht="12.75" hidden="false" customHeight="false" outlineLevel="0" collapsed="false">
      <c r="A18" s="72"/>
      <c r="B18" s="87" t="s">
        <v>195</v>
      </c>
      <c r="C18" s="113"/>
      <c r="D18" s="95"/>
      <c r="E18" s="113"/>
      <c r="F18" s="95"/>
      <c r="G18" s="95"/>
      <c r="H18" s="95"/>
      <c r="I18" s="95"/>
      <c r="J18" s="95"/>
      <c r="K18" s="95"/>
      <c r="L18" s="95"/>
      <c r="M18" s="95"/>
      <c r="N18" s="108" t="n">
        <v>35</v>
      </c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107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6"/>
      <c r="AX18" s="80" t="n">
        <f aca="false">SUM(C18:AV18)</f>
        <v>35</v>
      </c>
      <c r="AY18" s="80" t="n">
        <v>33</v>
      </c>
      <c r="AZ18" s="80"/>
    </row>
    <row r="19" customFormat="false" ht="12.75" hidden="false" customHeight="false" outlineLevel="0" collapsed="false">
      <c r="A19" s="72"/>
      <c r="B19" s="92" t="s">
        <v>196</v>
      </c>
      <c r="C19" s="106"/>
      <c r="D19" s="94"/>
      <c r="E19" s="106"/>
      <c r="F19" s="95"/>
      <c r="G19" s="95"/>
      <c r="H19" s="95"/>
      <c r="I19" s="95"/>
      <c r="J19" s="95"/>
      <c r="K19" s="95"/>
      <c r="L19" s="95"/>
      <c r="M19" s="95"/>
      <c r="N19" s="94"/>
      <c r="O19" s="94"/>
      <c r="P19" s="94"/>
      <c r="Q19" s="94"/>
      <c r="R19" s="95"/>
      <c r="S19" s="95"/>
      <c r="T19" s="95"/>
      <c r="U19" s="95"/>
      <c r="V19" s="95"/>
      <c r="W19" s="95"/>
      <c r="X19" s="95"/>
      <c r="Y19" s="107"/>
      <c r="Z19" s="95"/>
      <c r="AA19" s="95"/>
      <c r="AB19" s="95"/>
      <c r="AC19" s="95"/>
      <c r="AD19" s="95"/>
      <c r="AE19" s="95"/>
      <c r="AF19" s="95"/>
      <c r="AG19" s="108" t="n">
        <v>252</v>
      </c>
      <c r="AH19" s="87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6"/>
      <c r="AX19" s="80" t="n">
        <f aca="false">SUM(C19:AV19)</f>
        <v>252</v>
      </c>
      <c r="AY19" s="80" t="n">
        <v>246.2</v>
      </c>
      <c r="AZ19" s="80"/>
    </row>
    <row r="20" customFormat="false" ht="12.75" hidden="true" customHeight="false" outlineLevel="0" collapsed="false">
      <c r="A20" s="72"/>
      <c r="B20" s="114"/>
      <c r="C20" s="106"/>
      <c r="D20" s="94"/>
      <c r="E20" s="106"/>
      <c r="F20" s="95"/>
      <c r="G20" s="95"/>
      <c r="H20" s="95"/>
      <c r="I20" s="95"/>
      <c r="J20" s="95"/>
      <c r="K20" s="110"/>
      <c r="L20" s="95"/>
      <c r="M20" s="95"/>
      <c r="N20" s="94"/>
      <c r="O20" s="94"/>
      <c r="P20" s="94"/>
      <c r="Q20" s="94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6"/>
      <c r="AX20" s="80" t="n">
        <f aca="false">SUM(C20:AV20)</f>
        <v>0</v>
      </c>
      <c r="AY20" s="80" t="n">
        <f aca="false">SUM(D20:AW20)</f>
        <v>0</v>
      </c>
      <c r="AZ20" s="80" t="n">
        <f aca="false">SUM(E20:AX20)</f>
        <v>0</v>
      </c>
    </row>
    <row r="21" customFormat="false" ht="12.75" hidden="false" customHeight="true" outlineLevel="0" collapsed="false">
      <c r="A21" s="72" t="s">
        <v>197</v>
      </c>
      <c r="B21" s="115" t="s">
        <v>186</v>
      </c>
      <c r="C21" s="116" t="n">
        <f aca="false">C22+C23+C24+C26+C25</f>
        <v>5889</v>
      </c>
      <c r="D21" s="116" t="n">
        <f aca="false">D22+D23+D24+D26+D25</f>
        <v>0</v>
      </c>
      <c r="E21" s="116" t="n">
        <f aca="false">E22+E23+E24+E26+E25</f>
        <v>1778</v>
      </c>
      <c r="F21" s="116" t="n">
        <f aca="false">F22+F23+F24+F26+F25</f>
        <v>131</v>
      </c>
      <c r="G21" s="116" t="e">
        <f aca="false">G22+G23+G24+G26+G25</f>
        <v>#VALUE!</v>
      </c>
      <c r="H21" s="116" t="n">
        <f aca="false">H22+H23+H24+H26+H25</f>
        <v>0</v>
      </c>
      <c r="I21" s="116" t="n">
        <f aca="false">I22+I23+I24+I26+I25</f>
        <v>171</v>
      </c>
      <c r="J21" s="116" t="n">
        <f aca="false">J22+J23+J24+J26+J25</f>
        <v>0</v>
      </c>
      <c r="K21" s="116" t="n">
        <f aca="false">K22+K23+K24+K26+K25</f>
        <v>0</v>
      </c>
      <c r="L21" s="116" t="n">
        <f aca="false">L22+L23+L24+L26+L25</f>
        <v>365</v>
      </c>
      <c r="M21" s="116" t="e">
        <f aca="false">M22+M23+M24+M26+M25</f>
        <v>#VALUE!</v>
      </c>
      <c r="N21" s="116" t="n">
        <f aca="false">N22+N23+N24+N26+N25</f>
        <v>354</v>
      </c>
      <c r="O21" s="116" t="e">
        <f aca="false">O22+O23+O24+O26+O25</f>
        <v>#VALUE!</v>
      </c>
      <c r="P21" s="116" t="n">
        <f aca="false">P22+P23+P24+P26+P25</f>
        <v>0</v>
      </c>
      <c r="Q21" s="116" t="n">
        <f aca="false">Q22+Q23+Q24+Q26+Q25</f>
        <v>0</v>
      </c>
      <c r="R21" s="116" t="n">
        <f aca="false">R22+R23+R24+R26+R25</f>
        <v>0</v>
      </c>
      <c r="S21" s="116" t="n">
        <f aca="false">S22+S23+S24+S26+S25</f>
        <v>0</v>
      </c>
      <c r="T21" s="116" t="n">
        <f aca="false">T22+T23+T24+T26+T25</f>
        <v>0</v>
      </c>
      <c r="U21" s="116" t="n">
        <f aca="false">U22+U23+U24+U26+U25</f>
        <v>0</v>
      </c>
      <c r="V21" s="116" t="n">
        <f aca="false">V22+V23+V24+V26+V25</f>
        <v>0</v>
      </c>
      <c r="W21" s="116" t="n">
        <f aca="false">W22+W23+W24+W26+W25</f>
        <v>0</v>
      </c>
      <c r="X21" s="116" t="n">
        <f aca="false">X22+X23+X24+X26+X25</f>
        <v>0</v>
      </c>
      <c r="Y21" s="116" t="n">
        <f aca="false">Y22+Y23+Y24+Y26+Y25</f>
        <v>0</v>
      </c>
      <c r="Z21" s="116" t="n">
        <f aca="false">Z22+Z23+Z24+Z26+Z25</f>
        <v>0</v>
      </c>
      <c r="AA21" s="116" t="n">
        <f aca="false">AA22+AA23+AA24+AA26+AA25</f>
        <v>0</v>
      </c>
      <c r="AB21" s="116" t="n">
        <f aca="false">AB22+AB23+AB24+AB26+AB25</f>
        <v>0</v>
      </c>
      <c r="AC21" s="116" t="n">
        <f aca="false">AC22+AC23+AC24+AC26+AC25</f>
        <v>0</v>
      </c>
      <c r="AD21" s="116" t="n">
        <f aca="false">AD22+AD23+AD24+AD26+AD25</f>
        <v>0</v>
      </c>
      <c r="AE21" s="116" t="n">
        <f aca="false">AE22+AE23+AE24+AE26+AE25</f>
        <v>0</v>
      </c>
      <c r="AF21" s="116" t="n">
        <f aca="false">AF22+AF23+AF24+AF26+AF25</f>
        <v>0</v>
      </c>
      <c r="AG21" s="116" t="n">
        <f aca="false">AG22+AG23+AG24+AG26+AG25</f>
        <v>0</v>
      </c>
      <c r="AH21" s="116" t="n">
        <f aca="false">AH22+AH23+AH24+AH26+AH25</f>
        <v>0</v>
      </c>
      <c r="AI21" s="116" t="n">
        <f aca="false">AI22+AI23+AI24+AI26+AI25</f>
        <v>0</v>
      </c>
      <c r="AJ21" s="116" t="n">
        <f aca="false">AJ22+AJ23+AJ24+AJ26+AJ25</f>
        <v>68</v>
      </c>
      <c r="AK21" s="116" t="e">
        <f aca="false">AK22+AK23+AK24+AK26+AK25</f>
        <v>#VALUE!</v>
      </c>
      <c r="AL21" s="116" t="n">
        <f aca="false">AL22+AL23+AL24+AL26+AL25</f>
        <v>0</v>
      </c>
      <c r="AM21" s="116" t="n">
        <f aca="false">AM22+AM23+AM24+AM26+AM25</f>
        <v>0</v>
      </c>
      <c r="AN21" s="116" t="n">
        <f aca="false">AN22+AN23+AN24+AN26+AN25</f>
        <v>0</v>
      </c>
      <c r="AO21" s="116" t="n">
        <f aca="false">AO22+AO23+AO24+AO26+AO25</f>
        <v>0</v>
      </c>
      <c r="AP21" s="116" t="n">
        <f aca="false">AP22+AP23+AP24+AP26+AP25</f>
        <v>0</v>
      </c>
      <c r="AQ21" s="116" t="n">
        <f aca="false">AQ22+AQ23+AQ24+AQ26+AQ25</f>
        <v>0</v>
      </c>
      <c r="AR21" s="116" t="n">
        <f aca="false">AR22+AR23+AR24+AR26+AR25</f>
        <v>0</v>
      </c>
      <c r="AS21" s="116" t="n">
        <f aca="false">AS22+AS23+AS24+AS26+AS25</f>
        <v>339</v>
      </c>
      <c r="AT21" s="116" t="e">
        <f aca="false">AT22+AT23+AT24+AT26+AT25</f>
        <v>#VALUE!</v>
      </c>
      <c r="AU21" s="116" t="n">
        <f aca="false">AU22+AU23+AU24+AU26+AU25</f>
        <v>0</v>
      </c>
      <c r="AV21" s="116" t="n">
        <f aca="false">AV22+AV23+AV24+AV26+AV25</f>
        <v>7</v>
      </c>
      <c r="AW21" s="116" t="e">
        <f aca="false">AW22+AW23+AW24+AW26</f>
        <v>#VALUE!</v>
      </c>
      <c r="AX21" s="116" t="n">
        <f aca="false">AX22+AX23+AX24+AX26+AX25</f>
        <v>9102</v>
      </c>
      <c r="AY21" s="116" t="n">
        <f aca="false">AY22+AY23+AY24+AY26</f>
        <v>7041.5</v>
      </c>
      <c r="AZ21" s="116" t="n">
        <f aca="false">AZ22+AZ23+AZ24+AZ26</f>
        <v>0</v>
      </c>
    </row>
    <row r="22" customFormat="false" ht="12.75" hidden="false" customHeight="false" outlineLevel="0" collapsed="false">
      <c r="A22" s="72"/>
      <c r="B22" s="87" t="s">
        <v>198</v>
      </c>
      <c r="C22" s="93" t="n">
        <v>5889</v>
      </c>
      <c r="D22" s="94"/>
      <c r="E22" s="93" t="n">
        <v>1778</v>
      </c>
      <c r="F22" s="95" t="n">
        <v>117</v>
      </c>
      <c r="G22" s="95"/>
      <c r="H22" s="95"/>
      <c r="I22" s="108" t="n">
        <v>171</v>
      </c>
      <c r="J22" s="95"/>
      <c r="K22" s="95"/>
      <c r="L22" s="95" t="n">
        <v>234</v>
      </c>
      <c r="M22" s="95" t="s">
        <v>189</v>
      </c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87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 t="n">
        <f aca="false">20+30</f>
        <v>50</v>
      </c>
      <c r="AK22" s="95" t="s">
        <v>189</v>
      </c>
      <c r="AL22" s="95"/>
      <c r="AM22" s="95"/>
      <c r="AN22" s="95"/>
      <c r="AO22" s="95"/>
      <c r="AP22" s="95"/>
      <c r="AQ22" s="95"/>
      <c r="AR22" s="95"/>
      <c r="AS22" s="95" t="n">
        <v>24</v>
      </c>
      <c r="AT22" s="95"/>
      <c r="AU22" s="95"/>
      <c r="AV22" s="95"/>
      <c r="AW22" s="96"/>
      <c r="AX22" s="80" t="n">
        <f aca="false">SUM(C22:AV22)</f>
        <v>8263</v>
      </c>
      <c r="AY22" s="80" t="n">
        <v>6820.5</v>
      </c>
      <c r="AZ22" s="80"/>
    </row>
    <row r="23" customFormat="false" ht="12.75" hidden="false" customHeight="false" outlineLevel="0" collapsed="false">
      <c r="A23" s="72"/>
      <c r="B23" s="117"/>
      <c r="C23" s="106"/>
      <c r="D23" s="94"/>
      <c r="E23" s="106"/>
      <c r="F23" s="94"/>
      <c r="G23" s="94"/>
      <c r="H23" s="94"/>
      <c r="I23" s="94"/>
      <c r="J23" s="94"/>
      <c r="K23" s="94"/>
      <c r="L23" s="118"/>
      <c r="M23" s="118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6"/>
      <c r="AX23" s="80"/>
      <c r="AY23" s="80"/>
      <c r="AZ23" s="80"/>
    </row>
    <row r="24" customFormat="false" ht="12.75" hidden="false" customHeight="false" outlineLevel="0" collapsed="false">
      <c r="A24" s="72"/>
      <c r="B24" s="87" t="s">
        <v>30</v>
      </c>
      <c r="C24" s="106"/>
      <c r="D24" s="94"/>
      <c r="E24" s="106"/>
      <c r="F24" s="95" t="n">
        <v>14</v>
      </c>
      <c r="G24" s="95" t="s">
        <v>189</v>
      </c>
      <c r="H24" s="95"/>
      <c r="I24" s="95"/>
      <c r="J24" s="95"/>
      <c r="K24" s="95"/>
      <c r="L24" s="95" t="n">
        <f aca="false">115+16</f>
        <v>131</v>
      </c>
      <c r="M24" s="95" t="s">
        <v>189</v>
      </c>
      <c r="N24" s="95" t="n">
        <f aca="false">30+50+70+37+12</f>
        <v>199</v>
      </c>
      <c r="O24" s="95" t="s">
        <v>189</v>
      </c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 t="n">
        <v>18</v>
      </c>
      <c r="AK24" s="95" t="s">
        <v>189</v>
      </c>
      <c r="AL24" s="95"/>
      <c r="AM24" s="95"/>
      <c r="AN24" s="95"/>
      <c r="AO24" s="95"/>
      <c r="AP24" s="95"/>
      <c r="AQ24" s="95"/>
      <c r="AR24" s="95"/>
      <c r="AS24" s="95" t="n">
        <f aca="false">9+6</f>
        <v>15</v>
      </c>
      <c r="AT24" s="95" t="s">
        <v>189</v>
      </c>
      <c r="AU24" s="95"/>
      <c r="AV24" s="95" t="n">
        <v>7</v>
      </c>
      <c r="AW24" s="96" t="s">
        <v>189</v>
      </c>
      <c r="AX24" s="80" t="n">
        <f aca="false">SUM(C24:AV24)</f>
        <v>384</v>
      </c>
      <c r="AY24" s="80" t="n">
        <v>177</v>
      </c>
      <c r="AZ24" s="80"/>
    </row>
    <row r="25" customFormat="false" ht="12.75" hidden="false" customHeight="false" outlineLevel="0" collapsed="false">
      <c r="A25" s="72"/>
      <c r="B25" s="87" t="s">
        <v>199</v>
      </c>
      <c r="C25" s="106"/>
      <c r="D25" s="94"/>
      <c r="E25" s="106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 t="n">
        <f aca="false">200+100</f>
        <v>300</v>
      </c>
      <c r="AT25" s="95"/>
      <c r="AU25" s="95"/>
      <c r="AV25" s="95"/>
      <c r="AW25" s="96"/>
      <c r="AX25" s="80" t="n">
        <f aca="false">SUM(C25:AV25)</f>
        <v>300</v>
      </c>
      <c r="AY25" s="80" t="n">
        <v>398</v>
      </c>
      <c r="AZ25" s="80"/>
    </row>
    <row r="26" customFormat="false" ht="12.75" hidden="false" customHeight="false" outlineLevel="0" collapsed="false">
      <c r="A26" s="72"/>
      <c r="B26" s="92" t="s">
        <v>200</v>
      </c>
      <c r="C26" s="106"/>
      <c r="D26" s="94"/>
      <c r="E26" s="106"/>
      <c r="F26" s="95"/>
      <c r="G26" s="95"/>
      <c r="H26" s="95"/>
      <c r="I26" s="95"/>
      <c r="J26" s="95"/>
      <c r="K26" s="95"/>
      <c r="L26" s="95"/>
      <c r="M26" s="95"/>
      <c r="N26" s="87" t="n">
        <v>155</v>
      </c>
      <c r="O26" s="95" t="s">
        <v>189</v>
      </c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6"/>
      <c r="AX26" s="80" t="n">
        <f aca="false">SUM(C26:AV26)</f>
        <v>155</v>
      </c>
      <c r="AY26" s="80" t="n">
        <v>44</v>
      </c>
      <c r="AZ26" s="80"/>
    </row>
    <row r="27" customFormat="false" ht="12.75" hidden="false" customHeight="true" outlineLevel="0" collapsed="false">
      <c r="A27" s="119" t="s">
        <v>201</v>
      </c>
      <c r="B27" s="115" t="s">
        <v>186</v>
      </c>
      <c r="C27" s="116" t="n">
        <f aca="false">SUM(C28:C45)</f>
        <v>11915</v>
      </c>
      <c r="D27" s="116" t="n">
        <f aca="false">SUM(D28:D45)</f>
        <v>0</v>
      </c>
      <c r="E27" s="116" t="n">
        <f aca="false">SUM(E28:E45)</f>
        <v>3598</v>
      </c>
      <c r="F27" s="116" t="n">
        <f aca="false">SUM(F28:F45)</f>
        <v>610</v>
      </c>
      <c r="G27" s="116" t="n">
        <f aca="false">SUM(G28:G45)</f>
        <v>0</v>
      </c>
      <c r="H27" s="116" t="n">
        <f aca="false">SUM(H28:H45)</f>
        <v>0</v>
      </c>
      <c r="I27" s="116" t="n">
        <f aca="false">SUM(I28:I45)</f>
        <v>522</v>
      </c>
      <c r="J27" s="116" t="n">
        <f aca="false">SUM(J28:J45)</f>
        <v>0</v>
      </c>
      <c r="K27" s="116" t="n">
        <f aca="false">SUM(K28:K45)</f>
        <v>0</v>
      </c>
      <c r="L27" s="116" t="n">
        <f aca="false">SUM(L28:L45)</f>
        <v>56</v>
      </c>
      <c r="M27" s="116" t="n">
        <f aca="false">SUM(M28:M45)</f>
        <v>0</v>
      </c>
      <c r="N27" s="116" t="n">
        <f aca="false">SUM(N28:N45)</f>
        <v>6238</v>
      </c>
      <c r="O27" s="116" t="n">
        <f aca="false">SUM(O28:O45)</f>
        <v>0</v>
      </c>
      <c r="P27" s="116" t="n">
        <f aca="false">SUM(P28:P45)</f>
        <v>0</v>
      </c>
      <c r="Q27" s="116" t="n">
        <f aca="false">SUM(Q28:Q45)</f>
        <v>0</v>
      </c>
      <c r="R27" s="116" t="n">
        <f aca="false">SUM(R28:R45)</f>
        <v>0</v>
      </c>
      <c r="S27" s="116" t="n">
        <f aca="false">SUM(S28:S45)</f>
        <v>9054</v>
      </c>
      <c r="T27" s="116" t="n">
        <f aca="false">SUM(T28:T45)</f>
        <v>0</v>
      </c>
      <c r="U27" s="116" t="n">
        <f aca="false">SUM(U28:U45)</f>
        <v>600</v>
      </c>
      <c r="V27" s="116" t="n">
        <f aca="false">SUM(V28:V45)</f>
        <v>0</v>
      </c>
      <c r="W27" s="116" t="n">
        <f aca="false">SUM(W28:W45)</f>
        <v>0</v>
      </c>
      <c r="X27" s="116" t="n">
        <f aca="false">SUM(X28:X45)</f>
        <v>0</v>
      </c>
      <c r="Y27" s="116" t="n">
        <f aca="false">SUM(Y28:Y45)</f>
        <v>76</v>
      </c>
      <c r="Z27" s="116" t="n">
        <f aca="false">SUM(Z28:Z45)</f>
        <v>0</v>
      </c>
      <c r="AA27" s="116" t="n">
        <f aca="false">SUM(AA28:AA45)</f>
        <v>0</v>
      </c>
      <c r="AB27" s="116" t="n">
        <f aca="false">SUM(AB28:AB45)</f>
        <v>0</v>
      </c>
      <c r="AC27" s="116" t="n">
        <f aca="false">SUM(AC28:AC45)</f>
        <v>0</v>
      </c>
      <c r="AD27" s="116" t="n">
        <f aca="false">SUM(AD28:AD45)</f>
        <v>0</v>
      </c>
      <c r="AE27" s="116" t="n">
        <f aca="false">SUM(AE28:AE45)</f>
        <v>0</v>
      </c>
      <c r="AF27" s="116" t="n">
        <f aca="false">SUM(AF28:AF45)</f>
        <v>0</v>
      </c>
      <c r="AG27" s="116" t="n">
        <f aca="false">SUM(AG28:AG45)</f>
        <v>0</v>
      </c>
      <c r="AH27" s="116" t="n">
        <f aca="false">SUM(AH28:AH45)</f>
        <v>0</v>
      </c>
      <c r="AI27" s="116" t="n">
        <f aca="false">SUM(AI28:AI45)</f>
        <v>248</v>
      </c>
      <c r="AJ27" s="116" t="n">
        <f aca="false">SUM(AJ28:AJ45)</f>
        <v>100</v>
      </c>
      <c r="AK27" s="116" t="n">
        <f aca="false">SUM(AK28:AK45)</f>
        <v>0</v>
      </c>
      <c r="AL27" s="116" t="n">
        <f aca="false">SUM(AL28:AL45)</f>
        <v>0</v>
      </c>
      <c r="AM27" s="116" t="n">
        <f aca="false">SUM(AM28:AM45)</f>
        <v>0</v>
      </c>
      <c r="AN27" s="116" t="n">
        <f aca="false">SUM(AN28:AN45)</f>
        <v>0</v>
      </c>
      <c r="AO27" s="116" t="n">
        <f aca="false">SUM(AO28:AO45)</f>
        <v>173</v>
      </c>
      <c r="AP27" s="116" t="n">
        <f aca="false">SUM(AP28:AP45)</f>
        <v>491</v>
      </c>
      <c r="AQ27" s="116" t="n">
        <f aca="false">SUM(AQ28:AQ45)</f>
        <v>0</v>
      </c>
      <c r="AR27" s="116" t="n">
        <f aca="false">SUM(AR28:AR45)</f>
        <v>0</v>
      </c>
      <c r="AS27" s="116" t="n">
        <f aca="false">SUM(AS28:AS45)</f>
        <v>456</v>
      </c>
      <c r="AT27" s="116" t="n">
        <f aca="false">SUM(AT28:AT45)</f>
        <v>0</v>
      </c>
      <c r="AU27" s="116" t="n">
        <f aca="false">SUM(AU28:AU45)</f>
        <v>0</v>
      </c>
      <c r="AV27" s="116" t="n">
        <f aca="false">SUM(AV28:AV45)</f>
        <v>15</v>
      </c>
      <c r="AW27" s="116" t="n">
        <f aca="false">SUM(AW28:AW45)</f>
        <v>0</v>
      </c>
      <c r="AX27" s="116" t="n">
        <f aca="false">SUM(AX28:AX45)</f>
        <v>34152</v>
      </c>
      <c r="AY27" s="116" t="n">
        <f aca="false">SUM(AY28:AY45)</f>
        <v>34137.3</v>
      </c>
      <c r="AZ27" s="116" t="n">
        <f aca="false">SUM(AZ28:AZ45)</f>
        <v>1918.2</v>
      </c>
    </row>
    <row r="28" customFormat="false" ht="12.75" hidden="false" customHeight="false" outlineLevel="0" collapsed="false">
      <c r="A28" s="119"/>
      <c r="B28" s="87" t="s">
        <v>202</v>
      </c>
      <c r="C28" s="106"/>
      <c r="D28" s="94"/>
      <c r="E28" s="106"/>
      <c r="F28" s="95"/>
      <c r="G28" s="95"/>
      <c r="H28" s="95"/>
      <c r="I28" s="95"/>
      <c r="J28" s="95"/>
      <c r="K28" s="95"/>
      <c r="L28" s="95"/>
      <c r="M28" s="95"/>
      <c r="N28" s="95" t="n">
        <v>20</v>
      </c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6"/>
      <c r="AX28" s="80" t="n">
        <f aca="false">SUM(C28:AV28)</f>
        <v>20</v>
      </c>
      <c r="AY28" s="80" t="n">
        <v>5</v>
      </c>
      <c r="AZ28" s="80"/>
    </row>
    <row r="29" customFormat="false" ht="12.75" hidden="false" customHeight="false" outlineLevel="0" collapsed="false">
      <c r="A29" s="119"/>
      <c r="B29" s="92" t="s">
        <v>39</v>
      </c>
      <c r="C29" s="120"/>
      <c r="D29" s="121" t="n">
        <v>855.9</v>
      </c>
      <c r="E29" s="120"/>
      <c r="F29" s="95"/>
      <c r="G29" s="95"/>
      <c r="H29" s="95"/>
      <c r="I29" s="108" t="n">
        <v>85</v>
      </c>
      <c r="J29" s="95"/>
      <c r="K29" s="95"/>
      <c r="L29" s="95"/>
      <c r="M29" s="95"/>
      <c r="N29" s="95" t="n">
        <f aca="false">150+200</f>
        <v>350</v>
      </c>
      <c r="O29" s="95" t="s">
        <v>189</v>
      </c>
      <c r="P29" s="95"/>
      <c r="Q29" s="95"/>
      <c r="R29" s="95"/>
      <c r="S29" s="95" t="n">
        <f aca="false">200</f>
        <v>200</v>
      </c>
      <c r="T29" s="95" t="s">
        <v>189</v>
      </c>
      <c r="U29" s="95"/>
      <c r="V29" s="95"/>
      <c r="W29" s="95"/>
      <c r="X29" s="95"/>
      <c r="Y29" s="95"/>
      <c r="Z29" s="95"/>
      <c r="AA29" s="94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6"/>
      <c r="AX29" s="80" t="n">
        <f aca="false">SUM(C29:AV29)</f>
        <v>1490.9</v>
      </c>
      <c r="AY29" s="80" t="n">
        <v>359.3</v>
      </c>
      <c r="AZ29" s="80"/>
    </row>
    <row r="30" customFormat="false" ht="36" hidden="false" customHeight="false" outlineLevel="0" collapsed="false">
      <c r="A30" s="119"/>
      <c r="B30" s="122" t="s">
        <v>42</v>
      </c>
      <c r="C30" s="106"/>
      <c r="D30" s="94"/>
      <c r="E30" s="106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87" t="n">
        <f aca="false">2617+3904+750+1500-2617-750-1500+250</f>
        <v>4154</v>
      </c>
      <c r="T30" s="95" t="s">
        <v>189</v>
      </c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6"/>
      <c r="AX30" s="80" t="n">
        <f aca="false">SUM(C30:AV30)</f>
        <v>4154</v>
      </c>
      <c r="AY30" s="80" t="n">
        <v>2820</v>
      </c>
      <c r="AZ30" s="80"/>
    </row>
    <row r="31" customFormat="false" ht="24" hidden="false" customHeight="false" outlineLevel="0" collapsed="false">
      <c r="A31" s="119"/>
      <c r="B31" s="122" t="s">
        <v>44</v>
      </c>
      <c r="C31" s="106"/>
      <c r="D31" s="94"/>
      <c r="E31" s="106"/>
      <c r="F31" s="95"/>
      <c r="G31" s="95"/>
      <c r="H31" s="95"/>
      <c r="I31" s="95" t="n">
        <v>104</v>
      </c>
      <c r="J31" s="95" t="s">
        <v>189</v>
      </c>
      <c r="K31" s="95"/>
      <c r="L31" s="95"/>
      <c r="M31" s="95"/>
      <c r="N31" s="95" t="n">
        <f aca="false">309+1002-309+150</f>
        <v>1152</v>
      </c>
      <c r="O31" s="95" t="s">
        <v>189</v>
      </c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 t="n">
        <v>83</v>
      </c>
      <c r="AP31" s="95" t="n">
        <f aca="false">693-202</f>
        <v>491</v>
      </c>
      <c r="AQ31" s="95"/>
      <c r="AR31" s="95"/>
      <c r="AS31" s="95" t="n">
        <f aca="false">326-176+90</f>
        <v>240</v>
      </c>
      <c r="AT31" s="95" t="s">
        <v>189</v>
      </c>
      <c r="AU31" s="95"/>
      <c r="AV31" s="95"/>
      <c r="AW31" s="96"/>
      <c r="AX31" s="80" t="n">
        <f aca="false">SUM(C31:AV31)</f>
        <v>2070</v>
      </c>
      <c r="AY31" s="80" t="n">
        <v>707.4</v>
      </c>
      <c r="AZ31" s="80"/>
    </row>
    <row r="32" customFormat="false" ht="12.75" hidden="false" customHeight="false" outlineLevel="0" collapsed="false">
      <c r="A32" s="119"/>
      <c r="B32" s="122" t="s">
        <v>203</v>
      </c>
      <c r="C32" s="106"/>
      <c r="D32" s="94"/>
      <c r="E32" s="106"/>
      <c r="F32" s="95"/>
      <c r="G32" s="95"/>
      <c r="H32" s="95"/>
      <c r="I32" s="95"/>
      <c r="J32" s="95"/>
      <c r="K32" s="95"/>
      <c r="L32" s="95"/>
      <c r="M32" s="95"/>
      <c r="N32" s="95" t="n">
        <v>700</v>
      </c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6"/>
      <c r="AX32" s="80" t="n">
        <f aca="false">SUM(C32:AV32)</f>
        <v>700</v>
      </c>
      <c r="AY32" s="80" t="n">
        <v>712</v>
      </c>
      <c r="AZ32" s="80"/>
    </row>
    <row r="33" customFormat="false" ht="12.75" hidden="false" customHeight="false" outlineLevel="0" collapsed="false">
      <c r="A33" s="119"/>
      <c r="B33" s="122" t="s">
        <v>204</v>
      </c>
      <c r="C33" s="106"/>
      <c r="D33" s="94"/>
      <c r="E33" s="106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 t="n">
        <v>100</v>
      </c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6"/>
      <c r="AX33" s="80" t="n">
        <f aca="false">SUM(C33:AV33)</f>
        <v>100</v>
      </c>
      <c r="AY33" s="80" t="n">
        <v>323.7</v>
      </c>
      <c r="AZ33" s="80"/>
    </row>
    <row r="34" customFormat="false" ht="12.75" hidden="false" customHeight="false" outlineLevel="0" collapsed="false">
      <c r="A34" s="119"/>
      <c r="B34" s="87" t="s">
        <v>49</v>
      </c>
      <c r="C34" s="106"/>
      <c r="D34" s="94"/>
      <c r="E34" s="106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 t="n">
        <f aca="false">1100-600</f>
        <v>500</v>
      </c>
      <c r="T34" s="95" t="s">
        <v>189</v>
      </c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6"/>
      <c r="AX34" s="80" t="n">
        <f aca="false">SUM(C34:AV34)</f>
        <v>500</v>
      </c>
      <c r="AY34" s="80" t="n">
        <v>600</v>
      </c>
      <c r="AZ34" s="80"/>
    </row>
    <row r="35" customFormat="false" ht="12.75" hidden="false" customHeight="false" outlineLevel="0" collapsed="false">
      <c r="A35" s="119"/>
      <c r="B35" s="123"/>
      <c r="C35" s="106"/>
      <c r="D35" s="94"/>
      <c r="E35" s="106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6"/>
      <c r="AX35" s="80"/>
      <c r="AY35" s="80"/>
      <c r="AZ35" s="80"/>
    </row>
    <row r="36" customFormat="false" ht="12" hidden="false" customHeight="true" outlineLevel="0" collapsed="false">
      <c r="A36" s="119"/>
      <c r="B36" s="124" t="s">
        <v>51</v>
      </c>
      <c r="C36" s="106"/>
      <c r="D36" s="94"/>
      <c r="E36" s="106"/>
      <c r="F36" s="95"/>
      <c r="G36" s="95"/>
      <c r="H36" s="95"/>
      <c r="I36" s="95"/>
      <c r="J36" s="95"/>
      <c r="K36" s="95"/>
      <c r="L36" s="95" t="n">
        <v>20</v>
      </c>
      <c r="M36" s="95"/>
      <c r="N36" s="108" t="n">
        <v>1348</v>
      </c>
      <c r="O36" s="95" t="s">
        <v>189</v>
      </c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 t="n">
        <v>12</v>
      </c>
      <c r="AT36" s="95" t="s">
        <v>189</v>
      </c>
      <c r="AU36" s="95"/>
      <c r="AV36" s="95"/>
      <c r="AW36" s="96"/>
      <c r="AX36" s="80" t="n">
        <f aca="false">SUM(C36:AV36)</f>
        <v>1380</v>
      </c>
      <c r="AY36" s="80" t="n">
        <v>1158</v>
      </c>
      <c r="AZ36" s="80"/>
    </row>
    <row r="37" customFormat="false" ht="12.75" hidden="false" customHeight="false" outlineLevel="0" collapsed="false">
      <c r="A37" s="119"/>
      <c r="B37" s="122" t="s">
        <v>205</v>
      </c>
      <c r="C37" s="106"/>
      <c r="D37" s="94"/>
      <c r="E37" s="106"/>
      <c r="F37" s="108" t="n">
        <v>600</v>
      </c>
      <c r="G37" s="95"/>
      <c r="H37" s="95"/>
      <c r="I37" s="95"/>
      <c r="J37" s="95"/>
      <c r="K37" s="95"/>
      <c r="L37" s="95"/>
      <c r="M37" s="95"/>
      <c r="N37" s="95" t="n">
        <f aca="false">38+124+100-38-120-100</f>
        <v>4</v>
      </c>
      <c r="O37" s="95" t="s">
        <v>189</v>
      </c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 t="n">
        <v>100</v>
      </c>
      <c r="AT37" s="95" t="s">
        <v>189</v>
      </c>
      <c r="AU37" s="95"/>
      <c r="AV37" s="95"/>
      <c r="AW37" s="96"/>
      <c r="AX37" s="80" t="n">
        <f aca="false">SUM(C37:AV37)</f>
        <v>704</v>
      </c>
      <c r="AY37" s="80" t="n">
        <v>822</v>
      </c>
      <c r="AZ37" s="80"/>
    </row>
    <row r="38" customFormat="false" ht="12.75" hidden="false" customHeight="false" outlineLevel="0" collapsed="false">
      <c r="A38" s="119"/>
      <c r="B38" s="87" t="s">
        <v>57</v>
      </c>
      <c r="C38" s="113"/>
      <c r="D38" s="95"/>
      <c r="E38" s="113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87"/>
      <c r="S38" s="87"/>
      <c r="T38" s="87"/>
      <c r="U38" s="108" t="n">
        <v>600</v>
      </c>
      <c r="V38" s="95"/>
      <c r="W38" s="87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 t="n">
        <v>15</v>
      </c>
      <c r="AW38" s="96" t="s">
        <v>189</v>
      </c>
      <c r="AX38" s="80" t="n">
        <f aca="false">SUM(C38:AV38)</f>
        <v>615</v>
      </c>
      <c r="AY38" s="80" t="n">
        <v>576</v>
      </c>
      <c r="AZ38" s="80"/>
    </row>
    <row r="39" customFormat="false" ht="24" hidden="false" customHeight="false" outlineLevel="0" collapsed="false">
      <c r="A39" s="119"/>
      <c r="B39" s="125" t="s">
        <v>206</v>
      </c>
      <c r="C39" s="120" t="n">
        <f aca="false">8342</f>
        <v>8342</v>
      </c>
      <c r="D39" s="121" t="n">
        <v>-855.9</v>
      </c>
      <c r="E39" s="120" t="n">
        <f aca="false">2519</f>
        <v>2519</v>
      </c>
      <c r="F39" s="95"/>
      <c r="G39" s="95"/>
      <c r="H39" s="95"/>
      <c r="I39" s="108" t="n">
        <v>333</v>
      </c>
      <c r="J39" s="95"/>
      <c r="K39" s="95"/>
      <c r="L39" s="95" t="n">
        <v>36</v>
      </c>
      <c r="M39" s="95"/>
      <c r="N39" s="95" t="n">
        <v>44</v>
      </c>
      <c r="O39" s="95"/>
      <c r="P39" s="108"/>
      <c r="Q39" s="95"/>
      <c r="R39" s="95"/>
      <c r="S39" s="95"/>
      <c r="T39" s="95"/>
      <c r="U39" s="95"/>
      <c r="V39" s="95"/>
      <c r="W39" s="95"/>
      <c r="X39" s="95"/>
      <c r="Y39" s="108" t="n">
        <v>76</v>
      </c>
      <c r="Z39" s="95"/>
      <c r="AA39" s="126"/>
      <c r="AB39" s="95"/>
      <c r="AC39" s="95"/>
      <c r="AD39" s="95"/>
      <c r="AE39" s="95"/>
      <c r="AF39" s="95"/>
      <c r="AG39" s="95"/>
      <c r="AH39" s="95"/>
      <c r="AI39" s="108" t="n">
        <v>248</v>
      </c>
      <c r="AJ39" s="95"/>
      <c r="AK39" s="95"/>
      <c r="AL39" s="95"/>
      <c r="AM39" s="95"/>
      <c r="AN39" s="95"/>
      <c r="AO39" s="87" t="n">
        <v>90</v>
      </c>
      <c r="AP39" s="95"/>
      <c r="AQ39" s="95"/>
      <c r="AR39" s="95"/>
      <c r="AS39" s="95" t="n">
        <v>54</v>
      </c>
      <c r="AT39" s="95"/>
      <c r="AU39" s="95"/>
      <c r="AV39" s="95"/>
      <c r="AW39" s="96"/>
      <c r="AX39" s="80" t="n">
        <f aca="false">SUM(C39:AV39)</f>
        <v>10886.1</v>
      </c>
      <c r="AY39" s="80" t="n">
        <v>11489.7</v>
      </c>
      <c r="AZ39" s="80" t="n">
        <v>1918.2</v>
      </c>
    </row>
    <row r="40" customFormat="false" ht="36" hidden="false" customHeight="true" outlineLevel="0" collapsed="false">
      <c r="A40" s="119"/>
      <c r="B40" s="114" t="s">
        <v>207</v>
      </c>
      <c r="C40" s="106"/>
      <c r="D40" s="94"/>
      <c r="E40" s="106"/>
      <c r="F40" s="95"/>
      <c r="G40" s="95"/>
      <c r="H40" s="95"/>
      <c r="I40" s="95"/>
      <c r="J40" s="95"/>
      <c r="K40" s="95"/>
      <c r="L40" s="95"/>
      <c r="M40" s="95"/>
      <c r="N40" s="95" t="n">
        <f aca="false">200+400+300+220</f>
        <v>1120</v>
      </c>
      <c r="O40" s="95" t="s">
        <v>189</v>
      </c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6"/>
      <c r="AX40" s="80" t="n">
        <f aca="false">SUM(C40:AV40)</f>
        <v>1120</v>
      </c>
      <c r="AY40" s="80" t="n">
        <v>365</v>
      </c>
      <c r="AZ40" s="80"/>
    </row>
    <row r="41" customFormat="false" ht="14.25" hidden="false" customHeight="true" outlineLevel="0" collapsed="false">
      <c r="A41" s="119"/>
      <c r="B41" s="127" t="s">
        <v>208</v>
      </c>
      <c r="C41" s="93" t="n">
        <v>3573</v>
      </c>
      <c r="D41" s="94"/>
      <c r="E41" s="93" t="n">
        <v>1079</v>
      </c>
      <c r="F41" s="95" t="n">
        <v>10</v>
      </c>
      <c r="G41" s="95" t="s">
        <v>189</v>
      </c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 t="n">
        <v>50</v>
      </c>
      <c r="AT41" s="95"/>
      <c r="AU41" s="95"/>
      <c r="AV41" s="95"/>
      <c r="AW41" s="96"/>
      <c r="AX41" s="80" t="n">
        <f aca="false">SUM(C41:AV41)</f>
        <v>4712</v>
      </c>
      <c r="AY41" s="80" t="n">
        <v>4575.2</v>
      </c>
      <c r="AZ41" s="80"/>
    </row>
    <row r="42" customFormat="false" ht="14.25" hidden="false" customHeight="true" outlineLevel="0" collapsed="false">
      <c r="A42" s="119"/>
      <c r="B42" s="128" t="s">
        <v>209</v>
      </c>
      <c r="C42" s="106"/>
      <c r="D42" s="94"/>
      <c r="E42" s="106"/>
      <c r="F42" s="95"/>
      <c r="G42" s="95"/>
      <c r="H42" s="95"/>
      <c r="I42" s="95"/>
      <c r="J42" s="95"/>
      <c r="K42" s="95"/>
      <c r="L42" s="95"/>
      <c r="M42" s="95"/>
      <c r="N42" s="95" t="n">
        <v>400</v>
      </c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6"/>
      <c r="AX42" s="80" t="n">
        <f aca="false">SUM(C42:AV42)</f>
        <v>400</v>
      </c>
      <c r="AY42" s="80" t="n">
        <v>167</v>
      </c>
      <c r="AZ42" s="80"/>
    </row>
    <row r="43" customFormat="false" ht="12.75" hidden="false" customHeight="true" outlineLevel="0" collapsed="false">
      <c r="A43" s="119"/>
      <c r="B43" s="129" t="s">
        <v>63</v>
      </c>
      <c r="C43" s="106"/>
      <c r="D43" s="94"/>
      <c r="E43" s="106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 t="n">
        <f aca="false">3500+400+1800+2000-3500</f>
        <v>4200</v>
      </c>
      <c r="T43" s="95" t="s">
        <v>189</v>
      </c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6"/>
      <c r="AX43" s="80" t="n">
        <f aca="false">SUM(C43:AV43)</f>
        <v>4200</v>
      </c>
      <c r="AY43" s="80" t="n">
        <v>5005</v>
      </c>
      <c r="AZ43" s="80"/>
    </row>
    <row r="44" customFormat="false" ht="37.5" hidden="false" customHeight="true" outlineLevel="0" collapsed="false">
      <c r="A44" s="119"/>
      <c r="B44" s="128" t="s">
        <v>210</v>
      </c>
      <c r="C44" s="106"/>
      <c r="D44" s="94"/>
      <c r="E44" s="106"/>
      <c r="F44" s="95"/>
      <c r="G44" s="95"/>
      <c r="H44" s="95"/>
      <c r="I44" s="95"/>
      <c r="J44" s="95"/>
      <c r="K44" s="95"/>
      <c r="L44" s="95"/>
      <c r="M44" s="95"/>
      <c r="N44" s="107" t="n">
        <f aca="false">500+600</f>
        <v>1100</v>
      </c>
      <c r="O44" s="95" t="s">
        <v>189</v>
      </c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6"/>
      <c r="AX44" s="80" t="n">
        <f aca="false">SUM(C44:AV44)</f>
        <v>1100</v>
      </c>
      <c r="AY44" s="80" t="n">
        <v>4452</v>
      </c>
      <c r="AZ44" s="80"/>
    </row>
    <row r="45" customFormat="false" ht="14.25" hidden="true" customHeight="true" outlineLevel="0" collapsed="false">
      <c r="A45" s="119"/>
      <c r="B45" s="129"/>
      <c r="C45" s="106"/>
      <c r="D45" s="94"/>
      <c r="E45" s="106"/>
      <c r="F45" s="95"/>
      <c r="G45" s="95"/>
      <c r="H45" s="95"/>
      <c r="I45" s="95"/>
      <c r="J45" s="95"/>
      <c r="K45" s="95"/>
      <c r="L45" s="95"/>
      <c r="M45" s="95"/>
      <c r="N45" s="107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/>
      <c r="AS45" s="95"/>
      <c r="AT45" s="95"/>
      <c r="AU45" s="95"/>
      <c r="AV45" s="95"/>
      <c r="AW45" s="96"/>
      <c r="AX45" s="80" t="n">
        <f aca="false">SUM(C45:AV45)</f>
        <v>0</v>
      </c>
      <c r="AY45" s="80" t="n">
        <f aca="false">SUM(D45:AW45)</f>
        <v>0</v>
      </c>
      <c r="AZ45" s="80" t="n">
        <f aca="false">SUM(E45:AX45)</f>
        <v>0</v>
      </c>
    </row>
    <row r="46" customFormat="false" ht="14.25" hidden="false" customHeight="true" outlineLevel="0" collapsed="false">
      <c r="A46" s="119" t="s">
        <v>211</v>
      </c>
      <c r="B46" s="73" t="s">
        <v>186</v>
      </c>
      <c r="C46" s="116" t="n">
        <f aca="false">SUM(C47:C57)</f>
        <v>0</v>
      </c>
      <c r="D46" s="116" t="n">
        <f aca="false">SUM(D47:D57)</f>
        <v>0</v>
      </c>
      <c r="E46" s="116" t="n">
        <f aca="false">SUM(E47:E57)</f>
        <v>0</v>
      </c>
      <c r="F46" s="116" t="n">
        <f aca="false">SUM(F47:F57)</f>
        <v>0</v>
      </c>
      <c r="G46" s="116" t="n">
        <f aca="false">SUM(G47:G57)</f>
        <v>0</v>
      </c>
      <c r="H46" s="116" t="n">
        <f aca="false">SUM(H47:H57)</f>
        <v>0</v>
      </c>
      <c r="I46" s="116" t="n">
        <f aca="false">SUM(I47:I57)</f>
        <v>4819</v>
      </c>
      <c r="J46" s="116" t="n">
        <f aca="false">SUM(J47:J57)</f>
        <v>0</v>
      </c>
      <c r="K46" s="116" t="n">
        <f aca="false">SUM(K47:K57)</f>
        <v>0</v>
      </c>
      <c r="L46" s="116" t="n">
        <f aca="false">SUM(L47:L57)</f>
        <v>1250</v>
      </c>
      <c r="M46" s="116" t="n">
        <f aca="false">SUM(M47:M57)</f>
        <v>0</v>
      </c>
      <c r="N46" s="116" t="n">
        <f aca="false">SUM(N47:N57)</f>
        <v>5365</v>
      </c>
      <c r="O46" s="116" t="n">
        <f aca="false">SUM(O47:O57)</f>
        <v>0</v>
      </c>
      <c r="P46" s="116" t="n">
        <f aca="false">SUM(P47:P57)</f>
        <v>0</v>
      </c>
      <c r="Q46" s="116" t="n">
        <f aca="false">SUM(Q47:Q57)</f>
        <v>0</v>
      </c>
      <c r="R46" s="116" t="n">
        <f aca="false">SUM(R47:R57)</f>
        <v>0</v>
      </c>
      <c r="S46" s="116" t="n">
        <f aca="false">SUM(S47:S57)</f>
        <v>29991</v>
      </c>
      <c r="T46" s="116" t="n">
        <f aca="false">SUM(T47:T57)</f>
        <v>0</v>
      </c>
      <c r="U46" s="116" t="n">
        <f aca="false">SUM(U47:U57)</f>
        <v>0</v>
      </c>
      <c r="V46" s="116" t="n">
        <f aca="false">SUM(V47:V57)</f>
        <v>0</v>
      </c>
      <c r="W46" s="116" t="n">
        <f aca="false">SUM(W47:W57)</f>
        <v>0</v>
      </c>
      <c r="X46" s="116" t="n">
        <f aca="false">SUM(X47:X57)</f>
        <v>0</v>
      </c>
      <c r="Y46" s="116" t="n">
        <f aca="false">SUM(Y47:Y57)</f>
        <v>2091.1</v>
      </c>
      <c r="Z46" s="116" t="n">
        <f aca="false">SUM(Z47:Z57)</f>
        <v>0</v>
      </c>
      <c r="AA46" s="116" t="n">
        <f aca="false">SUM(AA47:AA57)</f>
        <v>0</v>
      </c>
      <c r="AB46" s="116" t="n">
        <f aca="false">SUM(AB47:AB57)</f>
        <v>0</v>
      </c>
      <c r="AC46" s="116" t="n">
        <f aca="false">SUM(AC47:AC57)</f>
        <v>0</v>
      </c>
      <c r="AD46" s="116" t="n">
        <f aca="false">SUM(AD47:AD57)</f>
        <v>0</v>
      </c>
      <c r="AE46" s="116" t="n">
        <f aca="false">SUM(AE47:AE57)</f>
        <v>0</v>
      </c>
      <c r="AF46" s="116" t="n">
        <f aca="false">SUM(AF47:AF57)</f>
        <v>0</v>
      </c>
      <c r="AG46" s="116" t="n">
        <f aca="false">SUM(AG47:AG57)</f>
        <v>0</v>
      </c>
      <c r="AH46" s="116" t="n">
        <f aca="false">SUM(AH47:AH57)</f>
        <v>0</v>
      </c>
      <c r="AI46" s="116" t="n">
        <f aca="false">SUM(AI47:AI57)</f>
        <v>0</v>
      </c>
      <c r="AJ46" s="116" t="n">
        <f aca="false">SUM(AJ47:AJ57)</f>
        <v>33273</v>
      </c>
      <c r="AK46" s="116" t="n">
        <f aca="false">SUM(AK47:AK57)</f>
        <v>0</v>
      </c>
      <c r="AL46" s="116" t="n">
        <f aca="false">SUM(AL47:AL57)</f>
        <v>0</v>
      </c>
      <c r="AM46" s="116" t="n">
        <f aca="false">SUM(AM47:AM57)</f>
        <v>0</v>
      </c>
      <c r="AN46" s="116" t="n">
        <f aca="false">SUM(AN47:AN57)</f>
        <v>0</v>
      </c>
      <c r="AO46" s="116" t="n">
        <f aca="false">SUM(AO47:AO57)</f>
        <v>0</v>
      </c>
      <c r="AP46" s="116" t="n">
        <f aca="false">SUM(AP47:AP57)</f>
        <v>0</v>
      </c>
      <c r="AQ46" s="116" t="n">
        <f aca="false">SUM(AQ47:AQ57)</f>
        <v>0</v>
      </c>
      <c r="AR46" s="116" t="n">
        <f aca="false">SUM(AR47:AR57)</f>
        <v>0</v>
      </c>
      <c r="AS46" s="116" t="n">
        <f aca="false">SUM(AS47:AS57)</f>
        <v>60</v>
      </c>
      <c r="AT46" s="116" t="n">
        <f aca="false">SUM(AT47:AT57)</f>
        <v>0</v>
      </c>
      <c r="AU46" s="116" t="n">
        <f aca="false">SUM(AU47:AU57)</f>
        <v>0</v>
      </c>
      <c r="AV46" s="116" t="n">
        <f aca="false">SUM(AV47:AV57)</f>
        <v>0</v>
      </c>
      <c r="AW46" s="116" t="n">
        <f aca="false">SUM(AW47:AW57)</f>
        <v>0</v>
      </c>
      <c r="AX46" s="116" t="n">
        <f aca="false">SUM(AX47:AX57)</f>
        <v>76849.1</v>
      </c>
      <c r="AY46" s="116" t="n">
        <f aca="false">SUM(AY47:AY57)</f>
        <v>35312.9</v>
      </c>
      <c r="AZ46" s="116" t="n">
        <f aca="false">SUM(AZ47:AZ57)</f>
        <v>0</v>
      </c>
    </row>
    <row r="47" customFormat="false" ht="12.75" hidden="false" customHeight="false" outlineLevel="0" collapsed="false">
      <c r="A47" s="119"/>
      <c r="B47" s="92"/>
      <c r="C47" s="106"/>
      <c r="D47" s="94"/>
      <c r="E47" s="106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87"/>
      <c r="AK47" s="87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6"/>
      <c r="AX47" s="130" t="n">
        <f aca="false">SUM(C47:AV47)</f>
        <v>0</v>
      </c>
      <c r="AY47" s="130" t="n">
        <v>1600.5</v>
      </c>
      <c r="AZ47" s="130"/>
    </row>
    <row r="48" customFormat="false" ht="25.5" hidden="false" customHeight="true" outlineLevel="0" collapsed="false">
      <c r="A48" s="119"/>
      <c r="B48" s="122" t="s">
        <v>67</v>
      </c>
      <c r="C48" s="106"/>
      <c r="D48" s="94"/>
      <c r="E48" s="106"/>
      <c r="F48" s="95"/>
      <c r="G48" s="95"/>
      <c r="H48" s="95"/>
      <c r="I48" s="95" t="n">
        <v>550</v>
      </c>
      <c r="J48" s="95" t="s">
        <v>189</v>
      </c>
      <c r="K48" s="95"/>
      <c r="L48" s="95" t="n">
        <v>550</v>
      </c>
      <c r="M48" s="95" t="s">
        <v>189</v>
      </c>
      <c r="N48" s="95" t="n">
        <v>32</v>
      </c>
      <c r="O48" s="95" t="s">
        <v>189</v>
      </c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/>
      <c r="AS48" s="95"/>
      <c r="AT48" s="95"/>
      <c r="AU48" s="95"/>
      <c r="AV48" s="95"/>
      <c r="AW48" s="96"/>
      <c r="AX48" s="130" t="n">
        <f aca="false">SUM(C48:AV48)</f>
        <v>1132</v>
      </c>
      <c r="AY48" s="130" t="n">
        <v>817</v>
      </c>
      <c r="AZ48" s="130"/>
    </row>
    <row r="49" customFormat="false" ht="12.75" hidden="false" customHeight="false" outlineLevel="0" collapsed="false">
      <c r="A49" s="119"/>
      <c r="B49" s="122" t="s">
        <v>212</v>
      </c>
      <c r="C49" s="106"/>
      <c r="D49" s="94"/>
      <c r="E49" s="106"/>
      <c r="F49" s="95"/>
      <c r="G49" s="95"/>
      <c r="H49" s="95"/>
      <c r="I49" s="95"/>
      <c r="J49" s="95"/>
      <c r="K49" s="95"/>
      <c r="L49" s="95" t="n">
        <v>700</v>
      </c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6"/>
      <c r="AX49" s="130" t="n">
        <f aca="false">SUM(C49:AV49)</f>
        <v>700</v>
      </c>
      <c r="AY49" s="130" t="n">
        <v>712</v>
      </c>
      <c r="AZ49" s="130"/>
    </row>
    <row r="50" customFormat="false" ht="36" hidden="false" customHeight="false" outlineLevel="0" collapsed="false">
      <c r="A50" s="119"/>
      <c r="B50" s="122" t="s">
        <v>213</v>
      </c>
      <c r="C50" s="106"/>
      <c r="D50" s="94"/>
      <c r="E50" s="106"/>
      <c r="F50" s="95"/>
      <c r="G50" s="95"/>
      <c r="H50" s="95"/>
      <c r="I50" s="108" t="n">
        <f aca="false">4000+269</f>
        <v>4269</v>
      </c>
      <c r="J50" s="95" t="s">
        <v>189</v>
      </c>
      <c r="K50" s="95"/>
      <c r="L50" s="131"/>
      <c r="M50" s="131"/>
      <c r="N50" s="87" t="n">
        <v>4000</v>
      </c>
      <c r="O50" s="131" t="s">
        <v>189</v>
      </c>
      <c r="P50" s="131"/>
      <c r="Q50" s="131"/>
      <c r="R50" s="95"/>
      <c r="S50" s="95" t="n">
        <v>350</v>
      </c>
      <c r="T50" s="95" t="s">
        <v>189</v>
      </c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6"/>
      <c r="AX50" s="130" t="n">
        <f aca="false">SUM(C50:AV50)</f>
        <v>8619</v>
      </c>
      <c r="AY50" s="130" t="n">
        <v>9690</v>
      </c>
      <c r="AZ50" s="130"/>
    </row>
    <row r="51" customFormat="false" ht="24" hidden="false" customHeight="false" outlineLevel="0" collapsed="false">
      <c r="A51" s="119"/>
      <c r="B51" s="124" t="s">
        <v>214</v>
      </c>
      <c r="C51" s="106"/>
      <c r="D51" s="94"/>
      <c r="E51" s="106"/>
      <c r="F51" s="95"/>
      <c r="G51" s="95"/>
      <c r="H51" s="95"/>
      <c r="I51" s="95"/>
      <c r="J51" s="95"/>
      <c r="K51" s="95"/>
      <c r="L51" s="95"/>
      <c r="M51" s="95"/>
      <c r="N51" s="95" t="n">
        <f aca="false">2185+150+200-2185+983</f>
        <v>1333</v>
      </c>
      <c r="O51" s="95" t="s">
        <v>189</v>
      </c>
      <c r="P51" s="95"/>
      <c r="Q51" s="95"/>
      <c r="R51" s="95"/>
      <c r="S51" s="95" t="n">
        <f aca="false">500+250-500+300-250</f>
        <v>300</v>
      </c>
      <c r="T51" s="95" t="s">
        <v>189</v>
      </c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 t="n">
        <v>60</v>
      </c>
      <c r="AT51" s="95" t="s">
        <v>189</v>
      </c>
      <c r="AU51" s="95"/>
      <c r="AV51" s="95"/>
      <c r="AW51" s="96"/>
      <c r="AX51" s="130" t="n">
        <f aca="false">SUM(C51:AV51)</f>
        <v>1693</v>
      </c>
      <c r="AY51" s="130" t="n">
        <v>843</v>
      </c>
      <c r="AZ51" s="130"/>
    </row>
    <row r="52" customFormat="false" ht="12.75" hidden="false" customHeight="false" outlineLevel="0" collapsed="false">
      <c r="A52" s="119"/>
      <c r="B52" s="87" t="s">
        <v>79</v>
      </c>
      <c r="C52" s="106"/>
      <c r="D52" s="94"/>
      <c r="E52" s="106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 t="n">
        <v>570</v>
      </c>
      <c r="T52" s="95" t="s">
        <v>189</v>
      </c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6"/>
      <c r="AX52" s="130" t="n">
        <f aca="false">SUM(C52:AV52)</f>
        <v>570</v>
      </c>
      <c r="AY52" s="130" t="n">
        <v>5005</v>
      </c>
      <c r="AZ52" s="130"/>
    </row>
    <row r="53" customFormat="false" ht="24" hidden="false" customHeight="false" outlineLevel="0" collapsed="false">
      <c r="A53" s="119"/>
      <c r="B53" s="132" t="s">
        <v>215</v>
      </c>
      <c r="C53" s="106"/>
      <c r="D53" s="94"/>
      <c r="E53" s="106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108" t="n">
        <f aca="false">25100+3671</f>
        <v>28771</v>
      </c>
      <c r="T53" s="95" t="s">
        <v>189</v>
      </c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6"/>
      <c r="AX53" s="130" t="n">
        <f aca="false">SUM(C53:AV53)</f>
        <v>28771</v>
      </c>
      <c r="AY53" s="130" t="n">
        <v>4905</v>
      </c>
      <c r="AZ53" s="130"/>
    </row>
    <row r="54" customFormat="false" ht="12.75" hidden="false" customHeight="false" outlineLevel="0" collapsed="false">
      <c r="A54" s="119"/>
      <c r="B54" s="132"/>
      <c r="C54" s="106"/>
      <c r="D54" s="94"/>
      <c r="E54" s="106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6"/>
      <c r="AX54" s="130" t="n">
        <f aca="false">SUM(C54:AV54)</f>
        <v>0</v>
      </c>
      <c r="AY54" s="130" t="n">
        <v>1740.4</v>
      </c>
      <c r="AZ54" s="130"/>
    </row>
    <row r="55" customFormat="false" ht="12.75" hidden="true" customHeight="false" outlineLevel="0" collapsed="false">
      <c r="A55" s="119"/>
      <c r="B55" s="133"/>
      <c r="C55" s="106"/>
      <c r="D55" s="94"/>
      <c r="E55" s="106"/>
      <c r="F55" s="95"/>
      <c r="G55" s="95"/>
      <c r="H55" s="95"/>
      <c r="I55" s="95"/>
      <c r="J55" s="95"/>
      <c r="K55" s="95"/>
      <c r="L55" s="95"/>
      <c r="M55" s="95"/>
      <c r="N55" s="108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6"/>
      <c r="AX55" s="130" t="n">
        <f aca="false">SUM(C55:AV55)</f>
        <v>0</v>
      </c>
      <c r="AY55" s="130"/>
      <c r="AZ55" s="130"/>
    </row>
    <row r="56" customFormat="false" ht="12.75" hidden="false" customHeight="false" outlineLevel="0" collapsed="false">
      <c r="A56" s="119"/>
      <c r="B56" s="132" t="s">
        <v>216</v>
      </c>
      <c r="C56" s="106"/>
      <c r="D56" s="94"/>
      <c r="E56" s="106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 t="n">
        <f aca="false">2091.1</f>
        <v>2091.1</v>
      </c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6"/>
      <c r="AX56" s="130" t="n">
        <f aca="false">SUM(C56:AV56)</f>
        <v>2091.1</v>
      </c>
      <c r="AY56" s="130" t="n">
        <v>0</v>
      </c>
      <c r="AZ56" s="130"/>
    </row>
    <row r="57" customFormat="false" ht="12.75" hidden="false" customHeight="false" outlineLevel="0" collapsed="false">
      <c r="A57" s="119"/>
      <c r="B57" s="134" t="s">
        <v>217</v>
      </c>
      <c r="C57" s="106"/>
      <c r="D57" s="94"/>
      <c r="E57" s="106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108" t="n">
        <v>33273</v>
      </c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6"/>
      <c r="AX57" s="130" t="n">
        <f aca="false">SUM(C57:AV57)</f>
        <v>33273</v>
      </c>
      <c r="AY57" s="130" t="n">
        <v>10000</v>
      </c>
      <c r="AZ57" s="130"/>
    </row>
    <row r="58" customFormat="false" ht="14.25" hidden="false" customHeight="true" outlineLevel="0" collapsed="false">
      <c r="A58" s="72" t="s">
        <v>218</v>
      </c>
      <c r="B58" s="73" t="s">
        <v>186</v>
      </c>
      <c r="C58" s="116" t="n">
        <f aca="false">SUM(C59:C70)</f>
        <v>0</v>
      </c>
      <c r="D58" s="116" t="n">
        <f aca="false">SUM(D59:D70)</f>
        <v>0</v>
      </c>
      <c r="E58" s="116" t="n">
        <f aca="false">SUM(E59:E70)</f>
        <v>0</v>
      </c>
      <c r="F58" s="116" t="n">
        <f aca="false">SUM(F59:F70)</f>
        <v>0</v>
      </c>
      <c r="G58" s="116" t="n">
        <f aca="false">SUM(G59:G70)</f>
        <v>0</v>
      </c>
      <c r="H58" s="116" t="n">
        <f aca="false">SUM(H59:H70)</f>
        <v>0</v>
      </c>
      <c r="I58" s="116" t="n">
        <f aca="false">SUM(I59:I70)</f>
        <v>0</v>
      </c>
      <c r="J58" s="116" t="n">
        <f aca="false">SUM(J59:J70)</f>
        <v>0</v>
      </c>
      <c r="K58" s="116" t="n">
        <f aca="false">SUM(K59:K70)</f>
        <v>0</v>
      </c>
      <c r="L58" s="116" t="n">
        <f aca="false">SUM(L59:L70)</f>
        <v>0</v>
      </c>
      <c r="M58" s="116" t="n">
        <f aca="false">SUM(M59:M70)</f>
        <v>0</v>
      </c>
      <c r="N58" s="116" t="n">
        <f aca="false">SUM(N59:N70)</f>
        <v>40</v>
      </c>
      <c r="O58" s="116" t="n">
        <f aca="false">SUM(O59:O70)</f>
        <v>0</v>
      </c>
      <c r="P58" s="116" t="n">
        <f aca="false">SUM(P59:P70)</f>
        <v>0</v>
      </c>
      <c r="Q58" s="116" t="n">
        <f aca="false">SUM(Q59:Q70)</f>
        <v>0</v>
      </c>
      <c r="R58" s="116" t="n">
        <f aca="false">SUM(R59:R70)</f>
        <v>0</v>
      </c>
      <c r="S58" s="116" t="n">
        <f aca="false">SUM(S59:S70)</f>
        <v>100</v>
      </c>
      <c r="T58" s="116" t="n">
        <f aca="false">SUM(T59:T70)</f>
        <v>0</v>
      </c>
      <c r="U58" s="116" t="n">
        <f aca="false">SUM(U59:U70)</f>
        <v>0</v>
      </c>
      <c r="V58" s="116" t="n">
        <f aca="false">SUM(V59:V70)</f>
        <v>0</v>
      </c>
      <c r="W58" s="116" t="n">
        <f aca="false">SUM(W59:W70)</f>
        <v>0</v>
      </c>
      <c r="X58" s="116" t="n">
        <f aca="false">SUM(X59:X70)</f>
        <v>0</v>
      </c>
      <c r="Y58" s="116" t="n">
        <f aca="false">SUM(Y59:Y70)</f>
        <v>0</v>
      </c>
      <c r="Z58" s="116" t="n">
        <f aca="false">SUM(Z59:Z70)</f>
        <v>0</v>
      </c>
      <c r="AA58" s="116" t="n">
        <f aca="false">SUM(AA59:AA70)</f>
        <v>0</v>
      </c>
      <c r="AB58" s="116" t="n">
        <f aca="false">SUM(AB59:AB70)</f>
        <v>0</v>
      </c>
      <c r="AC58" s="116" t="n">
        <f aca="false">SUM(AC59:AC70)</f>
        <v>0</v>
      </c>
      <c r="AD58" s="116" t="n">
        <f aca="false">SUM(AD59:AD70)</f>
        <v>0</v>
      </c>
      <c r="AE58" s="116" t="n">
        <f aca="false">SUM(AE59:AE70)</f>
        <v>0</v>
      </c>
      <c r="AF58" s="116" t="n">
        <f aca="false">SUM(AF59:AF70)</f>
        <v>0</v>
      </c>
      <c r="AG58" s="116" t="n">
        <f aca="false">SUM(AG59:AG70)</f>
        <v>0</v>
      </c>
      <c r="AH58" s="116" t="n">
        <f aca="false">SUM(AH59:AH70)</f>
        <v>0</v>
      </c>
      <c r="AI58" s="116" t="n">
        <f aca="false">SUM(AI59:AI70)</f>
        <v>0</v>
      </c>
      <c r="AJ58" s="116" t="n">
        <f aca="false">SUM(AJ59:AJ70)</f>
        <v>50</v>
      </c>
      <c r="AK58" s="116" t="n">
        <f aca="false">SUM(AK59:AK70)</f>
        <v>0</v>
      </c>
      <c r="AL58" s="116" t="n">
        <f aca="false">SUM(AL59:AL70)</f>
        <v>0</v>
      </c>
      <c r="AM58" s="116" t="n">
        <f aca="false">SUM(AM59:AM70)</f>
        <v>0</v>
      </c>
      <c r="AN58" s="116" t="n">
        <f aca="false">SUM(AN59:AN70)</f>
        <v>0</v>
      </c>
      <c r="AO58" s="116" t="n">
        <f aca="false">SUM(AO59:AO70)</f>
        <v>0</v>
      </c>
      <c r="AP58" s="116" t="n">
        <f aca="false">SUM(AP59:AP70)</f>
        <v>0</v>
      </c>
      <c r="AQ58" s="116" t="n">
        <f aca="false">SUM(AQ59:AQ70)</f>
        <v>0</v>
      </c>
      <c r="AR58" s="116" t="n">
        <f aca="false">SUM(AR59:AR70)</f>
        <v>0</v>
      </c>
      <c r="AS58" s="116" t="n">
        <f aca="false">SUM(AS59:AS70)</f>
        <v>0</v>
      </c>
      <c r="AT58" s="116" t="n">
        <f aca="false">SUM(AT59:AT70)</f>
        <v>0</v>
      </c>
      <c r="AU58" s="116" t="n">
        <f aca="false">SUM(AU59:AU70)</f>
        <v>0</v>
      </c>
      <c r="AV58" s="116" t="n">
        <f aca="false">SUM(AV59:AV70)</f>
        <v>0</v>
      </c>
      <c r="AW58" s="116" t="n">
        <f aca="false">SUM(AW59:AW70)</f>
        <v>0</v>
      </c>
      <c r="AX58" s="116" t="n">
        <f aca="false">SUM(AX59:AX70)</f>
        <v>190</v>
      </c>
      <c r="AY58" s="116" t="n">
        <f aca="false">SUM(AY59:AY70)</f>
        <v>181.6</v>
      </c>
      <c r="AZ58" s="116" t="n">
        <f aca="false">SUM(AZ59:AZ70)</f>
        <v>0</v>
      </c>
    </row>
    <row r="59" customFormat="false" ht="12.75" hidden="false" customHeight="false" outlineLevel="0" collapsed="false">
      <c r="A59" s="72"/>
      <c r="B59" s="129"/>
      <c r="C59" s="106"/>
      <c r="D59" s="94"/>
      <c r="E59" s="106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108"/>
      <c r="AK59" s="108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6"/>
      <c r="AX59" s="135" t="n">
        <f aca="false">SUM(C59:AV59)</f>
        <v>0</v>
      </c>
      <c r="AY59" s="135" t="n">
        <v>0</v>
      </c>
      <c r="AZ59" s="135"/>
    </row>
    <row r="60" customFormat="false" ht="12.75" hidden="false" customHeight="false" outlineLevel="0" collapsed="false">
      <c r="A60" s="72"/>
      <c r="B60" s="129" t="s">
        <v>219</v>
      </c>
      <c r="C60" s="106"/>
      <c r="D60" s="94"/>
      <c r="E60" s="106"/>
      <c r="F60" s="95"/>
      <c r="G60" s="95"/>
      <c r="H60" s="95"/>
      <c r="I60" s="95"/>
      <c r="J60" s="95"/>
      <c r="K60" s="95"/>
      <c r="L60" s="95"/>
      <c r="M60" s="95"/>
      <c r="N60" s="95" t="n">
        <v>40</v>
      </c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87"/>
      <c r="AK60" s="87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6"/>
      <c r="AX60" s="135" t="n">
        <f aca="false">SUM(C60:AV60)</f>
        <v>40</v>
      </c>
      <c r="AY60" s="135" t="n">
        <v>35</v>
      </c>
      <c r="AZ60" s="135"/>
    </row>
    <row r="61" customFormat="false" ht="13.5" hidden="false" customHeight="true" outlineLevel="0" collapsed="false">
      <c r="A61" s="72"/>
      <c r="B61" s="122" t="s">
        <v>220</v>
      </c>
      <c r="C61" s="106"/>
      <c r="D61" s="94"/>
      <c r="E61" s="106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 t="n">
        <v>50</v>
      </c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6"/>
      <c r="AX61" s="135" t="n">
        <f aca="false">SUM(C61:AV61)</f>
        <v>50</v>
      </c>
      <c r="AY61" s="135" t="n">
        <v>0</v>
      </c>
      <c r="AZ61" s="135"/>
    </row>
    <row r="62" customFormat="false" ht="23.25" hidden="false" customHeight="true" outlineLevel="0" collapsed="false">
      <c r="A62" s="72"/>
      <c r="B62" s="122" t="s">
        <v>221</v>
      </c>
      <c r="C62" s="106"/>
      <c r="D62" s="94"/>
      <c r="E62" s="106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 t="n">
        <v>100</v>
      </c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6"/>
      <c r="AX62" s="135" t="n">
        <f aca="false">SUM(C62:AV62)</f>
        <v>100</v>
      </c>
      <c r="AY62" s="135" t="n">
        <v>146.6</v>
      </c>
      <c r="AZ62" s="135"/>
    </row>
    <row r="63" customFormat="false" ht="12.75" hidden="true" customHeight="true" outlineLevel="0" collapsed="false">
      <c r="A63" s="72"/>
      <c r="B63" s="87"/>
      <c r="C63" s="106"/>
      <c r="D63" s="94"/>
      <c r="E63" s="106"/>
      <c r="F63" s="95"/>
      <c r="G63" s="95"/>
      <c r="H63" s="95"/>
      <c r="I63" s="95"/>
      <c r="J63" s="95"/>
      <c r="K63" s="95"/>
      <c r="L63" s="131"/>
      <c r="M63" s="131"/>
      <c r="N63" s="131"/>
      <c r="O63" s="131"/>
      <c r="P63" s="131"/>
      <c r="Q63" s="131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6"/>
      <c r="AX63" s="135" t="n">
        <f aca="false">SUM(C63:AV63)</f>
        <v>0</v>
      </c>
      <c r="AY63" s="135" t="n">
        <f aca="false">SUM(D63:AW63)</f>
        <v>0</v>
      </c>
      <c r="AZ63" s="135" t="n">
        <f aca="false">SUM(E63:AX63)</f>
        <v>0</v>
      </c>
    </row>
    <row r="64" customFormat="false" ht="12.75" hidden="true" customHeight="true" outlineLevel="0" collapsed="false">
      <c r="A64" s="72"/>
      <c r="B64" s="122"/>
      <c r="C64" s="106"/>
      <c r="D64" s="94"/>
      <c r="E64" s="106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6"/>
      <c r="AX64" s="135" t="n">
        <f aca="false">SUM(C64:AV64)</f>
        <v>0</v>
      </c>
      <c r="AY64" s="135" t="n">
        <f aca="false">SUM(D64:AW64)</f>
        <v>0</v>
      </c>
      <c r="AZ64" s="135" t="n">
        <f aca="false">SUM(E64:AX64)</f>
        <v>0</v>
      </c>
    </row>
    <row r="65" customFormat="false" ht="12.75" hidden="true" customHeight="true" outlineLevel="0" collapsed="false">
      <c r="A65" s="72"/>
      <c r="B65" s="87"/>
      <c r="C65" s="106"/>
      <c r="D65" s="94"/>
      <c r="E65" s="106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6"/>
      <c r="AX65" s="135" t="n">
        <f aca="false">SUM(C65:AV65)</f>
        <v>0</v>
      </c>
      <c r="AY65" s="135" t="n">
        <f aca="false">SUM(D65:AW65)</f>
        <v>0</v>
      </c>
      <c r="AZ65" s="135" t="n">
        <f aca="false">SUM(E65:AX65)</f>
        <v>0</v>
      </c>
    </row>
    <row r="66" customFormat="false" ht="12.75" hidden="true" customHeight="true" outlineLevel="0" collapsed="false">
      <c r="A66" s="72"/>
      <c r="B66" s="134"/>
      <c r="C66" s="106"/>
      <c r="D66" s="94"/>
      <c r="E66" s="106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6"/>
      <c r="AX66" s="135" t="n">
        <f aca="false">SUM(C66:AV66)</f>
        <v>0</v>
      </c>
      <c r="AY66" s="135" t="n">
        <f aca="false">SUM(D66:AW66)</f>
        <v>0</v>
      </c>
      <c r="AZ66" s="135" t="n">
        <f aca="false">SUM(E66:AX66)</f>
        <v>0</v>
      </c>
    </row>
    <row r="67" customFormat="false" ht="12.75" hidden="true" customHeight="true" outlineLevel="0" collapsed="false">
      <c r="A67" s="72"/>
      <c r="B67" s="134"/>
      <c r="C67" s="106"/>
      <c r="D67" s="94"/>
      <c r="E67" s="106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6"/>
      <c r="AX67" s="135" t="n">
        <f aca="false">SUM(C67:AV67)</f>
        <v>0</v>
      </c>
      <c r="AY67" s="135" t="n">
        <f aca="false">SUM(D67:AW67)</f>
        <v>0</v>
      </c>
      <c r="AZ67" s="135" t="n">
        <f aca="false">SUM(E67:AX67)</f>
        <v>0</v>
      </c>
    </row>
    <row r="68" customFormat="false" ht="12.75" hidden="true" customHeight="true" outlineLevel="0" collapsed="false">
      <c r="A68" s="72"/>
      <c r="B68" s="134"/>
      <c r="C68" s="106"/>
      <c r="D68" s="94"/>
      <c r="E68" s="106"/>
      <c r="F68" s="95"/>
      <c r="G68" s="95"/>
      <c r="H68" s="95"/>
      <c r="I68" s="95"/>
      <c r="J68" s="95"/>
      <c r="K68" s="95"/>
      <c r="L68" s="95"/>
      <c r="M68" s="95"/>
      <c r="N68" s="108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6"/>
      <c r="AX68" s="135" t="n">
        <f aca="false">SUM(C68:AV68)</f>
        <v>0</v>
      </c>
      <c r="AY68" s="135" t="n">
        <f aca="false">SUM(D68:AW68)</f>
        <v>0</v>
      </c>
      <c r="AZ68" s="135" t="n">
        <f aca="false">SUM(E68:AX68)</f>
        <v>0</v>
      </c>
    </row>
    <row r="69" customFormat="false" ht="12.75" hidden="true" customHeight="true" outlineLevel="0" collapsed="false">
      <c r="A69" s="72"/>
      <c r="B69" s="134"/>
      <c r="C69" s="106"/>
      <c r="D69" s="94"/>
      <c r="E69" s="106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6"/>
      <c r="AX69" s="135" t="n">
        <f aca="false">SUM(C69:AV69)</f>
        <v>0</v>
      </c>
      <c r="AY69" s="135" t="n">
        <f aca="false">SUM(D69:AW69)</f>
        <v>0</v>
      </c>
      <c r="AZ69" s="135" t="n">
        <f aca="false">SUM(E69:AX69)</f>
        <v>0</v>
      </c>
    </row>
    <row r="70" customFormat="false" ht="12.75" hidden="true" customHeight="true" outlineLevel="0" collapsed="false">
      <c r="A70" s="72"/>
      <c r="B70" s="134"/>
      <c r="C70" s="106"/>
      <c r="D70" s="94"/>
      <c r="E70" s="106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6"/>
      <c r="AX70" s="135" t="n">
        <f aca="false">SUM(C70:AV70)</f>
        <v>0</v>
      </c>
      <c r="AY70" s="135" t="n">
        <f aca="false">SUM(D70:AW70)</f>
        <v>0</v>
      </c>
      <c r="AZ70" s="135" t="n">
        <f aca="false">SUM(E70:AX70)</f>
        <v>0</v>
      </c>
    </row>
    <row r="71" customFormat="false" ht="12.75" hidden="false" customHeight="true" outlineLevel="0" collapsed="false">
      <c r="A71" s="119" t="s">
        <v>222</v>
      </c>
      <c r="B71" s="73" t="s">
        <v>186</v>
      </c>
      <c r="C71" s="116" t="n">
        <f aca="false">C72+C82+C87+C89+C90+C91+C92+C93+C94+C95+C96+C97+C98+C99+C100</f>
        <v>122322.1</v>
      </c>
      <c r="D71" s="116" t="n">
        <f aca="false">D72+D82+D87+D89+D90+D91+D92+D93+D94+D95+D96+D97+D98+D99+D100</f>
        <v>-2500</v>
      </c>
      <c r="E71" s="116" t="n">
        <f aca="false">E72+E82+E87+E89+E90+E91+E92+E93+E94+E95+E96+E97+E98+E99+E100</f>
        <v>37546</v>
      </c>
      <c r="F71" s="116" t="n">
        <f aca="false">F72+F82+F87+F89+F90+F91+F92+F93+F94+F95+F96+F97+F98+F99+F100</f>
        <v>90</v>
      </c>
      <c r="G71" s="116" t="n">
        <f aca="false">G72+G82+G87+G89+G90+G91+G92+G93+G94+G95+G96+G97+G98+G99+G100</f>
        <v>0</v>
      </c>
      <c r="H71" s="116" t="n">
        <f aca="false">H72+H82+H87+H89+H90+H91+H92+H93+H94+H95+H96+H97+H98+H99+H100</f>
        <v>0</v>
      </c>
      <c r="I71" s="116" t="n">
        <f aca="false">I72+I82+I87+I89+I90+I91+I92+I93+I94+I95+I96+I97+I98+I99+I100</f>
        <v>33955</v>
      </c>
      <c r="J71" s="116" t="e">
        <f aca="false">J72+J82+J87+J89+J90+J91+J92+J93+J94+J95+J96+J97+J98+J99+J100</f>
        <v>#VALUE!</v>
      </c>
      <c r="K71" s="116" t="n">
        <f aca="false">K72+K82+K87+K89+K90+K91+K92+K93+K94+K95+K96+K97+K98+K99+K100</f>
        <v>0</v>
      </c>
      <c r="L71" s="116" t="n">
        <f aca="false">L72+L82+L87+L89+L90+L91+L92+L93+L94+L95+L96+L97+L98+L99+L100</f>
        <v>17484</v>
      </c>
      <c r="M71" s="116" t="e">
        <f aca="false">M72+M82+M87+M89+M90+M91+M92+M93+M94+M95+M96+M97+M98+M99+M100</f>
        <v>#VALUE!</v>
      </c>
      <c r="N71" s="116" t="n">
        <f aca="false">N72+N82+N87+N89+N90+N91+N92+N93+N94+N95+N96+N97+N98+N99+N100</f>
        <v>15012</v>
      </c>
      <c r="O71" s="116" t="e">
        <f aca="false">O72+O82+O87+O89+O90+O91+O92+O93+O94+O95+O96+O97+O98+O99+O100</f>
        <v>#VALUE!</v>
      </c>
      <c r="P71" s="116" t="n">
        <f aca="false">P72+P82+P87+P89+P90+P91+P92+P93+P94+P95+P96+P97+P98+P99+P100</f>
        <v>0</v>
      </c>
      <c r="Q71" s="116" t="n">
        <f aca="false">Q72+Q82+Q87+Q89+Q90+Q91+Q92+Q93+Q94+Q95+Q96+Q97+Q98+Q99+Q100</f>
        <v>0</v>
      </c>
      <c r="R71" s="116" t="n">
        <f aca="false">R72+R82+R87+R89+R90+R91+R92+R93+R94+R95+R96+R97+R98+R99+R100</f>
        <v>0</v>
      </c>
      <c r="S71" s="116" t="n">
        <f aca="false">S72+S82+S87+S89+S90+S91+S92+S93+S94+S95+S96+S97+S98+S99+S100</f>
        <v>2235</v>
      </c>
      <c r="T71" s="116" t="e">
        <f aca="false">T72+T82+T87+T89+T90+T91+T92+T93+T94+T95+T96+T97+T98+T99+T100</f>
        <v>#VALUE!</v>
      </c>
      <c r="U71" s="116" t="n">
        <f aca="false">U72+U82+U87+U89+U90+U91+U92+U93+U94+U95+U96+U97+U98+U99+U100</f>
        <v>0</v>
      </c>
      <c r="V71" s="116" t="n">
        <f aca="false">V72+V82+V87+V89+V90+V91+V92+V93+V94+V95+V96+V97+V98+V99+V100</f>
        <v>0</v>
      </c>
      <c r="W71" s="116" t="n">
        <f aca="false">W72+W82+W87+W89+W90+W91+W92+W93+W94+W95+W96+W97+W98+W99+W100</f>
        <v>0</v>
      </c>
      <c r="X71" s="116" t="n">
        <f aca="false">X72+X82+X87+X89+X90+X91+X92+X93+X94+X95+X96+X97+X98+X99+X100</f>
        <v>0</v>
      </c>
      <c r="Y71" s="116" t="n">
        <f aca="false">Y72+Y82+Y87+Y89+Y90+Y91+Y92+Y93+Y94+Y95+Y96+Y97+Y98+Y99+Y100</f>
        <v>257</v>
      </c>
      <c r="Z71" s="116" t="n">
        <f aca="false">Z72+Z82+Z87+Z89+Z90+Z91+Z92+Z93+Z94+Z95+Z96+Z97+Z98+Z99+Z100</f>
        <v>0</v>
      </c>
      <c r="AA71" s="116" t="n">
        <f aca="false">AA72+AA82+AA87+AA89+AA90+AA91+AA92+AA93+AA94+AA95+AA96+AA97+AA98+AA99+AA100</f>
        <v>0</v>
      </c>
      <c r="AB71" s="116" t="n">
        <f aca="false">AB72+AB82+AB87+AB89+AB90+AB91+AB92+AB93+AB94+AB95+AB96+AB97+AB98+AB99+AB100</f>
        <v>0</v>
      </c>
      <c r="AC71" s="116" t="n">
        <f aca="false">AC72+AC82+AC87+AC89+AC90+AC91+AC92+AC93+AC94+AC95+AC96+AC97+AC98+AC99+AC100</f>
        <v>0</v>
      </c>
      <c r="AD71" s="116" t="n">
        <f aca="false">AD72+AD82+AD87+AD89+AD90+AD91+AD92+AD93+AD94+AD95+AD96+AD97+AD98+AD99+AD100</f>
        <v>0</v>
      </c>
      <c r="AE71" s="116" t="n">
        <f aca="false">AE72+AE82+AE87+AE89+AE90+AE91+AE92+AE93+AE94+AE95+AE96+AE97+AE98+AE99+AE100</f>
        <v>0</v>
      </c>
      <c r="AF71" s="116" t="n">
        <f aca="false">AF72+AF82+AF87+AF89+AF90+AF91+AF92+AF93+AF94+AF95+AF96+AF97+AF98+AF99+AF100</f>
        <v>0</v>
      </c>
      <c r="AG71" s="116" t="n">
        <f aca="false">AG72+AG82+AG87+AG89+AG90+AG91+AG92+AG93+AG94+AG95+AG96+AG97+AG98+AG99+AG100</f>
        <v>0</v>
      </c>
      <c r="AH71" s="116" t="n">
        <f aca="false">AH72+AH82+AH87+AH89+AH90+AH91+AH92+AH93+AH94+AH95+AH96+AH97+AH98+AH99+AH100</f>
        <v>0</v>
      </c>
      <c r="AI71" s="116" t="n">
        <f aca="false">AI72+AI82+AI87+AI89+AI90+AI91+AI92+AI93+AI94+AI95+AI96+AI97+AI98+AI99+AI100</f>
        <v>0</v>
      </c>
      <c r="AJ71" s="116" t="n">
        <f aca="false">AJ72+AJ82+AJ87+AJ89+AJ90+AJ91+AJ92+AJ93+AJ94+AJ95+AJ96+AJ97+AJ98+AJ99+AJ100</f>
        <v>46263</v>
      </c>
      <c r="AK71" s="116" t="e">
        <f aca="false">AK72+AK82+AK87+AK89+AK90+AK91+AK92+AK93+AK94+AK95+AK96+AK97+AK98+AK99+AK100</f>
        <v>#VALUE!</v>
      </c>
      <c r="AL71" s="116" t="n">
        <f aca="false">AL72+AL82+AL87+AL89+AL90+AL91+AL92+AL93+AL94+AL95+AL96+AL97+AL98+AL99+AL100</f>
        <v>677</v>
      </c>
      <c r="AM71" s="116" t="n">
        <f aca="false">AM72+AM82+AM87+AM89+AM90+AM91+AM92+AM93+AM94+AM95+AM96+AM97+AM98+AM99+AM100</f>
        <v>0</v>
      </c>
      <c r="AN71" s="116" t="n">
        <f aca="false">AN72+AN82+AN87+AN89+AN90+AN91+AN92+AN93+AN94+AN95+AN96+AN97+AN98+AN99+AN100</f>
        <v>741</v>
      </c>
      <c r="AO71" s="116" t="n">
        <f aca="false">AO72+AO82+AO87+AO89+AO90+AO91+AO92+AO93+AO94+AO95+AO96+AO97+AO98+AO99+AO100</f>
        <v>12</v>
      </c>
      <c r="AP71" s="116" t="n">
        <f aca="false">AP72+AP82+AP87+AP89+AP90+AP91+AP92+AP93+AP94+AP95+AP96+AP97+AP98+AP99+AP100</f>
        <v>1036</v>
      </c>
      <c r="AQ71" s="116" t="n">
        <f aca="false">AQ72+AQ82+AQ87+AQ89+AQ90+AQ91+AQ92+AQ93+AQ94+AQ95+AQ96+AQ97+AQ98+AQ99+AQ100</f>
        <v>645</v>
      </c>
      <c r="AR71" s="116" t="n">
        <f aca="false">AR72+AR82+AR87+AR89+AR90+AR91+AR92+AR93+AR94+AR95+AR96+AR97+AR98+AR99+AR100</f>
        <v>0</v>
      </c>
      <c r="AS71" s="116" t="n">
        <f aca="false">AS72+AS82+AS87+AS89+AS90+AS91+AS92+AS93+AS94+AS95+AS96+AS97+AS98+AS99+AS100</f>
        <v>3636</v>
      </c>
      <c r="AT71" s="116" t="e">
        <f aca="false">AT72+AT82+AT87+AT89+AT90+AT91+AT92+AT93+AT94+AT95+AT96+AT97+AT98+AT99+AT100</f>
        <v>#VALUE!</v>
      </c>
      <c r="AU71" s="116" t="n">
        <f aca="false">AU72+AU82+AU87+AU89+AU90+AU91+AU92+AU93+AU94+AU95+AU96+AU97+AU98+AU99+AU100</f>
        <v>0</v>
      </c>
      <c r="AV71" s="116" t="n">
        <f aca="false">AV72+AV82+AV87+AV89+AV90+AV91+AV92+AV93+AV94+AV95+AV96+AV97+AV98+AV99+AV100</f>
        <v>305</v>
      </c>
      <c r="AW71" s="116" t="n">
        <f aca="false">AW72+AW82+AW87+AW89+AW90+AW91+AW92+AW93+AW94+AW95+AW96+AW97+AW98+AW99+AW100</f>
        <v>0</v>
      </c>
      <c r="AX71" s="116" t="n">
        <f aca="false">AX72+AX82+AX87+AX89+AX90+AX91+AX92+AX93+AX94+AX95+AX96+AX97+AX98+AX99+AX100</f>
        <v>279716.1</v>
      </c>
      <c r="AY71" s="116" t="n">
        <f aca="false">AY72+AY82+AY87+AY89+AY90+AY91+AY92+AY93+AY94+AY95+AY96+AY97+AY98+AY99+AY100</f>
        <v>191671</v>
      </c>
      <c r="AZ71" s="116" t="n">
        <f aca="false">AZ72+AZ82+AZ87+AZ89+AZ90+AZ91+AZ92+AZ93+AZ94+AZ95+AZ96+AZ97+AZ98+AZ99+AZ100</f>
        <v>38213.1</v>
      </c>
    </row>
    <row r="72" customFormat="false" ht="12.75" hidden="false" customHeight="false" outlineLevel="0" collapsed="false">
      <c r="A72" s="119"/>
      <c r="B72" s="95" t="s">
        <v>223</v>
      </c>
      <c r="C72" s="100" t="n">
        <f aca="false">C73+C74+C75+C76+C77+C78+C79+C80</f>
        <v>47255.1</v>
      </c>
      <c r="D72" s="100" t="n">
        <f aca="false">D73+D74+D75+D76+D77+D78+D79+D80</f>
        <v>-800</v>
      </c>
      <c r="E72" s="100" t="n">
        <f aca="false">E73+E74+E75+E76+E77+E78+E79+E80</f>
        <v>14271</v>
      </c>
      <c r="F72" s="100" t="n">
        <f aca="false">F73+F74+F75+F76+F77+F78+F79+F80</f>
        <v>50</v>
      </c>
      <c r="G72" s="100" t="n">
        <f aca="false">G73+G74+G75+G76+G77+G78+G79+G80</f>
        <v>0</v>
      </c>
      <c r="H72" s="100" t="n">
        <f aca="false">H73+H74+H75+H76+H77+H78+H79+H80</f>
        <v>0</v>
      </c>
      <c r="I72" s="100" t="n">
        <f aca="false">I73+I74+I75+I76+I77+I78+I79+I80</f>
        <v>12315</v>
      </c>
      <c r="J72" s="100" t="n">
        <f aca="false">J73+J74+J75+J76+J77+J78+J79+J80</f>
        <v>0</v>
      </c>
      <c r="K72" s="100" t="n">
        <f aca="false">K73+K74+K75+K76+K77+K78+K79+K80</f>
        <v>0</v>
      </c>
      <c r="L72" s="100" t="n">
        <f aca="false">L73+L74+L75+L76+L77+L78+L79+L80</f>
        <v>2953</v>
      </c>
      <c r="M72" s="100" t="n">
        <f aca="false">M73+M74+M75+M76+M77+M78+M79+M80</f>
        <v>0</v>
      </c>
      <c r="N72" s="100" t="n">
        <f aca="false">N73+N74+N75+N76+N77+N78+N79+N80</f>
        <v>2596</v>
      </c>
      <c r="O72" s="100" t="n">
        <f aca="false">O73+O74+O75+O76+O77+O78+O79+O80</f>
        <v>0</v>
      </c>
      <c r="P72" s="100" t="n">
        <f aca="false">P73+P74+P75+P76+P77+P78+P79+P80</f>
        <v>0</v>
      </c>
      <c r="Q72" s="100" t="n">
        <f aca="false">Q73+Q74+Q75+Q76+Q77+Q78+Q79+Q80</f>
        <v>0</v>
      </c>
      <c r="R72" s="100" t="n">
        <f aca="false">R73+R74+R75+R76+R77+R78+R79+R80</f>
        <v>0</v>
      </c>
      <c r="S72" s="100" t="n">
        <f aca="false">S73+S74+S75+S76+S77+S78+S79+S80</f>
        <v>514</v>
      </c>
      <c r="T72" s="100" t="e">
        <f aca="false">T73+T74+T75+T76+T77+T78+T79+T80</f>
        <v>#VALUE!</v>
      </c>
      <c r="U72" s="100" t="n">
        <f aca="false">U73+U74+U75+U76+U77+U78+U79+U80</f>
        <v>0</v>
      </c>
      <c r="V72" s="100" t="n">
        <f aca="false">V73+V74+V75+V76+V77+V78+V79+V80</f>
        <v>0</v>
      </c>
      <c r="W72" s="100" t="n">
        <f aca="false">W73+W74+W75+W76+W77+W78+W79+W80</f>
        <v>0</v>
      </c>
      <c r="X72" s="100" t="n">
        <f aca="false">X73+X74+X75+X76+X77+X78+X79+X80</f>
        <v>0</v>
      </c>
      <c r="Y72" s="100" t="n">
        <f aca="false">Y73+Y74+Y75+Y76+Y77+Y78+Y79+Y80</f>
        <v>0</v>
      </c>
      <c r="Z72" s="100" t="n">
        <f aca="false">Z73+Z74+Z75+Z76+Z77+Z78+Z79+Z80</f>
        <v>0</v>
      </c>
      <c r="AA72" s="100" t="n">
        <f aca="false">AA73+AA74+AA75+AA76+AA77+AA78+AA79+AA80</f>
        <v>0</v>
      </c>
      <c r="AB72" s="100" t="n">
        <f aca="false">AB73+AB74+AB75+AB76+AB77+AB78+AB79+AB80</f>
        <v>0</v>
      </c>
      <c r="AC72" s="100" t="n">
        <f aca="false">AC73+AC74+AC75+AC76+AC77+AC78+AC79+AC80</f>
        <v>0</v>
      </c>
      <c r="AD72" s="100" t="n">
        <f aca="false">AD73+AD74+AD75+AD76+AD77+AD78+AD79+AD80</f>
        <v>0</v>
      </c>
      <c r="AE72" s="100" t="n">
        <f aca="false">AE73+AE74+AE75+AE76+AE77+AE78+AE79+AE80</f>
        <v>0</v>
      </c>
      <c r="AF72" s="100" t="n">
        <f aca="false">AF73+AF74+AF75+AF76+AF77+AF78+AF79+AF80</f>
        <v>0</v>
      </c>
      <c r="AG72" s="100" t="n">
        <f aca="false">AG73+AG74+AG75+AG76+AG77+AG78+AG79+AG80</f>
        <v>0</v>
      </c>
      <c r="AH72" s="100" t="n">
        <f aca="false">AH73+AH74+AH75+AH76+AH77+AH78+AH79+AH80</f>
        <v>0</v>
      </c>
      <c r="AI72" s="100" t="n">
        <f aca="false">AI73+AI74+AI75+AI76+AI77+AI78+AI79+AI80</f>
        <v>0</v>
      </c>
      <c r="AJ72" s="100" t="n">
        <f aca="false">AJ73+AJ74+AJ75+AJ76+AJ77+AJ78+AJ79+AJ80</f>
        <v>0</v>
      </c>
      <c r="AK72" s="100" t="n">
        <f aca="false">AK73+AK74+AK75+AK76+AK77+AK78+AK79+AK80</f>
        <v>0</v>
      </c>
      <c r="AL72" s="100" t="n">
        <f aca="false">AL73+AL74+AL75+AL76+AL77+AL78+AL79+AL80</f>
        <v>479</v>
      </c>
      <c r="AM72" s="100" t="n">
        <f aca="false">AM73+AM74+AM75+AM76+AM77+AM78+AM79+AM80</f>
        <v>0</v>
      </c>
      <c r="AN72" s="100" t="n">
        <f aca="false">AN73+AN74+AN75+AN76+AN77+AN78+AN79+AN80</f>
        <v>301</v>
      </c>
      <c r="AO72" s="100" t="n">
        <f aca="false">AO73+AO74+AO75+AO76+AO77+AO78+AO79+AO80</f>
        <v>0</v>
      </c>
      <c r="AP72" s="100" t="n">
        <f aca="false">AP73+AP74+AP75+AP76+AP77+AP78+AP79+AP80</f>
        <v>865</v>
      </c>
      <c r="AQ72" s="100" t="n">
        <f aca="false">AQ73+AQ74+AQ75+AQ76+AQ77+AQ78+AQ79+AQ80</f>
        <v>614</v>
      </c>
      <c r="AR72" s="100" t="n">
        <f aca="false">AR73+AR74+AR75+AR76+AR77+AR78+AR79+AR80</f>
        <v>0</v>
      </c>
      <c r="AS72" s="100" t="n">
        <f aca="false">AS73+AS74+AS75+AS76+AS77+AS78+AS79+AS80</f>
        <v>2286</v>
      </c>
      <c r="AT72" s="100" t="n">
        <f aca="false">AT73+AT74+AT75+AT76+AT77+AT78+AT79+AT80</f>
        <v>0</v>
      </c>
      <c r="AU72" s="100" t="n">
        <f aca="false">AU73+AU74+AU75+AU76+AU77+AU78+AU79+AU80</f>
        <v>0</v>
      </c>
      <c r="AV72" s="100" t="n">
        <f aca="false">AV73+AV74+AV75+AV76+AV77+AV78+AV79+AV80</f>
        <v>0</v>
      </c>
      <c r="AW72" s="100" t="n">
        <f aca="false">AW73+AW74+AW75+AW76+AW77+AW78+AW79+AW80</f>
        <v>0</v>
      </c>
      <c r="AX72" s="100" t="n">
        <f aca="false">AX73+AX74+AX75+AX76+AX77+AX78+AX79+AX80</f>
        <v>83699.1</v>
      </c>
      <c r="AY72" s="100" t="n">
        <f aca="false">AY73+AY74+AY75+AY76+AY77+AY78+AY79+AY80</f>
        <v>72799.6</v>
      </c>
      <c r="AZ72" s="100" t="n">
        <f aca="false">AZ73+AZ74+AZ75+AZ76+AZ77+AZ78+AZ79+AZ80</f>
        <v>10714.5</v>
      </c>
    </row>
    <row r="73" customFormat="false" ht="12.75" hidden="false" customHeight="false" outlineLevel="0" collapsed="false">
      <c r="A73" s="119"/>
      <c r="B73" s="136" t="s">
        <v>224</v>
      </c>
      <c r="C73" s="93" t="n">
        <v>7026</v>
      </c>
      <c r="D73" s="95"/>
      <c r="E73" s="93" t="n">
        <v>2122</v>
      </c>
      <c r="F73" s="95" t="n">
        <v>7</v>
      </c>
      <c r="G73" s="95"/>
      <c r="H73" s="95"/>
      <c r="I73" s="108" t="n">
        <v>1881</v>
      </c>
      <c r="J73" s="95"/>
      <c r="K73" s="95"/>
      <c r="L73" s="95" t="n">
        <v>531</v>
      </c>
      <c r="M73" s="95"/>
      <c r="N73" s="95" t="n">
        <v>432</v>
      </c>
      <c r="O73" s="95"/>
      <c r="P73" s="95"/>
      <c r="Q73" s="95"/>
      <c r="R73" s="95"/>
      <c r="S73" s="95" t="n">
        <v>310</v>
      </c>
      <c r="T73" s="95" t="s">
        <v>189</v>
      </c>
      <c r="U73" s="95"/>
      <c r="V73" s="95"/>
      <c r="W73" s="95"/>
      <c r="X73" s="95"/>
      <c r="Y73" s="87"/>
      <c r="Z73" s="95"/>
      <c r="AA73" s="126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 t="n">
        <v>106</v>
      </c>
      <c r="AM73" s="95"/>
      <c r="AN73" s="95"/>
      <c r="AO73" s="95"/>
      <c r="AP73" s="95" t="n">
        <v>185</v>
      </c>
      <c r="AQ73" s="95" t="n">
        <v>85</v>
      </c>
      <c r="AR73" s="95"/>
      <c r="AS73" s="95" t="n">
        <v>369</v>
      </c>
      <c r="AT73" s="95"/>
      <c r="AU73" s="95"/>
      <c r="AV73" s="95"/>
      <c r="AW73" s="96"/>
      <c r="AX73" s="80" t="n">
        <f aca="false">SUM(C73:AV73)</f>
        <v>13054</v>
      </c>
      <c r="AY73" s="80" t="n">
        <v>10324.3</v>
      </c>
      <c r="AZ73" s="80" t="n">
        <v>1277</v>
      </c>
    </row>
    <row r="74" customFormat="false" ht="12.75" hidden="false" customHeight="false" outlineLevel="0" collapsed="false">
      <c r="A74" s="119"/>
      <c r="B74" s="136" t="s">
        <v>225</v>
      </c>
      <c r="C74" s="93" t="n">
        <v>5097</v>
      </c>
      <c r="D74" s="95"/>
      <c r="E74" s="93" t="n">
        <v>1539</v>
      </c>
      <c r="F74" s="95" t="n">
        <v>5</v>
      </c>
      <c r="G74" s="95"/>
      <c r="H74" s="95"/>
      <c r="I74" s="108" t="n">
        <v>1710</v>
      </c>
      <c r="J74" s="95"/>
      <c r="K74" s="95"/>
      <c r="L74" s="95" t="n">
        <v>306</v>
      </c>
      <c r="M74" s="95"/>
      <c r="N74" s="95" t="n">
        <v>207</v>
      </c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4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 t="n">
        <v>27</v>
      </c>
      <c r="AM74" s="95"/>
      <c r="AN74" s="95" t="n">
        <v>45</v>
      </c>
      <c r="AO74" s="95"/>
      <c r="AP74" s="95" t="n">
        <v>135</v>
      </c>
      <c r="AQ74" s="95" t="n">
        <v>18</v>
      </c>
      <c r="AR74" s="95"/>
      <c r="AS74" s="95" t="n">
        <v>225</v>
      </c>
      <c r="AT74" s="95"/>
      <c r="AU74" s="95"/>
      <c r="AV74" s="95"/>
      <c r="AW74" s="96"/>
      <c r="AX74" s="80" t="n">
        <f aca="false">SUM(C74:AV74)</f>
        <v>9314</v>
      </c>
      <c r="AY74" s="80" t="n">
        <v>7841.2</v>
      </c>
      <c r="AZ74" s="80" t="n">
        <v>724.3</v>
      </c>
    </row>
    <row r="75" customFormat="false" ht="27" hidden="false" customHeight="true" outlineLevel="0" collapsed="false">
      <c r="A75" s="119"/>
      <c r="B75" s="137" t="s">
        <v>226</v>
      </c>
      <c r="C75" s="120" t="n">
        <v>10802</v>
      </c>
      <c r="D75" s="121" t="n">
        <v>-800</v>
      </c>
      <c r="E75" s="120" t="n">
        <v>3262</v>
      </c>
      <c r="F75" s="95" t="n">
        <v>6</v>
      </c>
      <c r="G75" s="95"/>
      <c r="H75" s="95"/>
      <c r="I75" s="108" t="n">
        <v>2052</v>
      </c>
      <c r="J75" s="95"/>
      <c r="K75" s="95"/>
      <c r="L75" s="95" t="n">
        <v>558</v>
      </c>
      <c r="M75" s="95"/>
      <c r="N75" s="95" t="n">
        <v>432</v>
      </c>
      <c r="O75" s="95"/>
      <c r="P75" s="95"/>
      <c r="Q75" s="95"/>
      <c r="R75" s="95"/>
      <c r="S75" s="95" t="n">
        <v>153</v>
      </c>
      <c r="T75" s="95" t="s">
        <v>189</v>
      </c>
      <c r="U75" s="95"/>
      <c r="V75" s="95"/>
      <c r="W75" s="95"/>
      <c r="X75" s="95"/>
      <c r="Y75" s="126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 t="n">
        <v>54</v>
      </c>
      <c r="AM75" s="95"/>
      <c r="AN75" s="95" t="n">
        <v>36</v>
      </c>
      <c r="AO75" s="95"/>
      <c r="AP75" s="95" t="n">
        <v>234</v>
      </c>
      <c r="AQ75" s="95" t="n">
        <v>63</v>
      </c>
      <c r="AR75" s="95"/>
      <c r="AS75" s="95" t="n">
        <v>351</v>
      </c>
      <c r="AT75" s="95"/>
      <c r="AU75" s="95"/>
      <c r="AV75" s="95"/>
      <c r="AW75" s="96"/>
      <c r="AX75" s="80" t="n">
        <f aca="false">SUM(C75:AV75)</f>
        <v>17203</v>
      </c>
      <c r="AY75" s="80" t="n">
        <v>16663.3</v>
      </c>
      <c r="AZ75" s="80" t="n">
        <v>1768.6</v>
      </c>
    </row>
    <row r="76" customFormat="false" ht="12.75" hidden="false" customHeight="false" outlineLevel="0" collapsed="false">
      <c r="A76" s="119"/>
      <c r="B76" s="138" t="s">
        <v>227</v>
      </c>
      <c r="C76" s="93" t="n">
        <v>5629</v>
      </c>
      <c r="D76" s="95"/>
      <c r="E76" s="93" t="n">
        <v>1700</v>
      </c>
      <c r="F76" s="95" t="n">
        <v>8</v>
      </c>
      <c r="G76" s="95"/>
      <c r="H76" s="95"/>
      <c r="I76" s="108" t="n">
        <v>2052</v>
      </c>
      <c r="J76" s="95"/>
      <c r="K76" s="95"/>
      <c r="L76" s="95" t="n">
        <v>306</v>
      </c>
      <c r="M76" s="95"/>
      <c r="N76" s="95" t="n">
        <v>603</v>
      </c>
      <c r="O76" s="95"/>
      <c r="P76" s="95"/>
      <c r="Q76" s="95"/>
      <c r="R76" s="95"/>
      <c r="S76" s="95" t="n">
        <v>51</v>
      </c>
      <c r="T76" s="95" t="s">
        <v>189</v>
      </c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 t="n">
        <v>27</v>
      </c>
      <c r="AM76" s="95"/>
      <c r="AN76" s="95" t="n">
        <v>45</v>
      </c>
      <c r="AO76" s="95"/>
      <c r="AP76" s="95" t="n">
        <v>22</v>
      </c>
      <c r="AQ76" s="95" t="n">
        <v>103</v>
      </c>
      <c r="AR76" s="95"/>
      <c r="AS76" s="95" t="n">
        <v>234</v>
      </c>
      <c r="AT76" s="95"/>
      <c r="AU76" s="95"/>
      <c r="AV76" s="95"/>
      <c r="AW76" s="96"/>
      <c r="AX76" s="80" t="n">
        <f aca="false">SUM(C76:AV76)</f>
        <v>10780</v>
      </c>
      <c r="AY76" s="80" t="n">
        <v>9816.5</v>
      </c>
      <c r="AZ76" s="80" t="n">
        <v>2411.1</v>
      </c>
    </row>
    <row r="77" customFormat="false" ht="12.75" hidden="false" customHeight="false" outlineLevel="0" collapsed="false">
      <c r="A77" s="119"/>
      <c r="B77" s="136" t="s">
        <v>228</v>
      </c>
      <c r="C77" s="93" t="n">
        <v>5174.1</v>
      </c>
      <c r="D77" s="95"/>
      <c r="E77" s="93" t="n">
        <v>1563</v>
      </c>
      <c r="F77" s="95" t="n">
        <v>9</v>
      </c>
      <c r="G77" s="95"/>
      <c r="H77" s="95"/>
      <c r="I77" s="108" t="n">
        <v>1265</v>
      </c>
      <c r="J77" s="95"/>
      <c r="K77" s="95"/>
      <c r="L77" s="95" t="n">
        <v>270</v>
      </c>
      <c r="M77" s="95"/>
      <c r="N77" s="95" t="n">
        <v>297</v>
      </c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108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 t="n">
        <v>72</v>
      </c>
      <c r="AM77" s="95"/>
      <c r="AN77" s="95" t="n">
        <v>36</v>
      </c>
      <c r="AO77" s="95"/>
      <c r="AP77" s="95" t="n">
        <v>85</v>
      </c>
      <c r="AQ77" s="95" t="n">
        <v>49</v>
      </c>
      <c r="AR77" s="95"/>
      <c r="AS77" s="95" t="n">
        <v>342</v>
      </c>
      <c r="AT77" s="95"/>
      <c r="AU77" s="95"/>
      <c r="AV77" s="95"/>
      <c r="AW77" s="96"/>
      <c r="AX77" s="80" t="n">
        <f aca="false">SUM(C77:AV77)</f>
        <v>9162.1</v>
      </c>
      <c r="AY77" s="80" t="n">
        <v>7720.5</v>
      </c>
      <c r="AZ77" s="80" t="n">
        <v>1648.9</v>
      </c>
    </row>
    <row r="78" customFormat="false" ht="12.75" hidden="false" customHeight="false" outlineLevel="0" collapsed="false">
      <c r="A78" s="119"/>
      <c r="B78" s="138" t="s">
        <v>229</v>
      </c>
      <c r="C78" s="93" t="n">
        <v>2328</v>
      </c>
      <c r="D78" s="95"/>
      <c r="E78" s="93" t="n">
        <v>703</v>
      </c>
      <c r="F78" s="95" t="n">
        <v>4</v>
      </c>
      <c r="G78" s="95"/>
      <c r="H78" s="95"/>
      <c r="I78" s="108" t="n">
        <v>458</v>
      </c>
      <c r="J78" s="95"/>
      <c r="K78" s="95"/>
      <c r="L78" s="95" t="n">
        <v>189</v>
      </c>
      <c r="M78" s="95"/>
      <c r="N78" s="95" t="n">
        <v>103</v>
      </c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 t="n">
        <v>10</v>
      </c>
      <c r="AM78" s="95"/>
      <c r="AN78" s="95"/>
      <c r="AO78" s="95"/>
      <c r="AP78" s="95" t="n">
        <v>8</v>
      </c>
      <c r="AQ78" s="95" t="n">
        <v>158</v>
      </c>
      <c r="AR78" s="95"/>
      <c r="AS78" s="95" t="n">
        <v>180</v>
      </c>
      <c r="AT78" s="95"/>
      <c r="AU78" s="95"/>
      <c r="AV78" s="95"/>
      <c r="AW78" s="96"/>
      <c r="AX78" s="80" t="n">
        <f aca="false">SUM(C78:AV78)</f>
        <v>4141</v>
      </c>
      <c r="AY78" s="80" t="n">
        <v>3310.5</v>
      </c>
      <c r="AZ78" s="80" t="n">
        <v>111</v>
      </c>
    </row>
    <row r="79" customFormat="false" ht="14.25" hidden="false" customHeight="true" outlineLevel="0" collapsed="false">
      <c r="A79" s="119"/>
      <c r="B79" s="139" t="s">
        <v>230</v>
      </c>
      <c r="C79" s="93" t="n">
        <v>5346</v>
      </c>
      <c r="D79" s="95"/>
      <c r="E79" s="93" t="n">
        <v>1614</v>
      </c>
      <c r="F79" s="95" t="n">
        <v>9</v>
      </c>
      <c r="G79" s="95"/>
      <c r="H79" s="95"/>
      <c r="I79" s="108" t="n">
        <v>1562</v>
      </c>
      <c r="J79" s="95"/>
      <c r="K79" s="95"/>
      <c r="L79" s="95" t="n">
        <v>333</v>
      </c>
      <c r="M79" s="95"/>
      <c r="N79" s="95" t="n">
        <v>333</v>
      </c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126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 t="n">
        <v>17</v>
      </c>
      <c r="AM79" s="95"/>
      <c r="AN79" s="95"/>
      <c r="AO79" s="95"/>
      <c r="AP79" s="95" t="n">
        <v>162</v>
      </c>
      <c r="AQ79" s="95" t="n">
        <v>36</v>
      </c>
      <c r="AR79" s="95"/>
      <c r="AS79" s="95" t="n">
        <v>477</v>
      </c>
      <c r="AT79" s="95"/>
      <c r="AU79" s="95"/>
      <c r="AV79" s="95"/>
      <c r="AW79" s="96"/>
      <c r="AX79" s="80" t="n">
        <f aca="false">SUM(C79:AV79)</f>
        <v>9889</v>
      </c>
      <c r="AY79" s="80" t="n">
        <v>8170.3</v>
      </c>
      <c r="AZ79" s="80" t="n">
        <v>2135.5</v>
      </c>
    </row>
    <row r="80" customFormat="false" ht="12.75" hidden="false" customHeight="false" outlineLevel="0" collapsed="false">
      <c r="A80" s="119"/>
      <c r="B80" s="139" t="s">
        <v>231</v>
      </c>
      <c r="C80" s="93" t="n">
        <v>5853</v>
      </c>
      <c r="D80" s="95"/>
      <c r="E80" s="93" t="n">
        <v>1768</v>
      </c>
      <c r="F80" s="95" t="n">
        <v>2</v>
      </c>
      <c r="G80" s="95"/>
      <c r="H80" s="95"/>
      <c r="I80" s="110" t="n">
        <v>1335</v>
      </c>
      <c r="J80" s="95"/>
      <c r="K80" s="95"/>
      <c r="L80" s="95" t="n">
        <v>460</v>
      </c>
      <c r="M80" s="95"/>
      <c r="N80" s="95" t="n">
        <v>189</v>
      </c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126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 t="n">
        <v>166</v>
      </c>
      <c r="AM80" s="95"/>
      <c r="AN80" s="95" t="n">
        <v>139</v>
      </c>
      <c r="AO80" s="95"/>
      <c r="AP80" s="95" t="n">
        <v>34</v>
      </c>
      <c r="AQ80" s="95" t="n">
        <v>102</v>
      </c>
      <c r="AR80" s="95"/>
      <c r="AS80" s="95" t="n">
        <v>108</v>
      </c>
      <c r="AT80" s="95"/>
      <c r="AU80" s="95"/>
      <c r="AV80" s="95"/>
      <c r="AW80" s="96"/>
      <c r="AX80" s="80" t="n">
        <f aca="false">SUM(C80:AV80)</f>
        <v>10156</v>
      </c>
      <c r="AY80" s="80" t="n">
        <v>8953</v>
      </c>
      <c r="AZ80" s="80" t="n">
        <v>638.1</v>
      </c>
    </row>
    <row r="81" customFormat="false" ht="12.75" hidden="false" customHeight="false" outlineLevel="0" collapsed="false">
      <c r="A81" s="119"/>
      <c r="B81" s="140"/>
      <c r="C81" s="106"/>
      <c r="D81" s="94"/>
      <c r="E81" s="106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6"/>
      <c r="AX81" s="80"/>
      <c r="AY81" s="80"/>
      <c r="AZ81" s="80"/>
    </row>
    <row r="82" customFormat="false" ht="12.75" hidden="false" customHeight="false" outlineLevel="0" collapsed="false">
      <c r="A82" s="119"/>
      <c r="B82" s="118" t="s">
        <v>232</v>
      </c>
      <c r="C82" s="100" t="n">
        <f aca="false">C83+C84+C85</f>
        <v>15076</v>
      </c>
      <c r="D82" s="100" t="n">
        <f aca="false">D83+D84+D85</f>
        <v>-1250</v>
      </c>
      <c r="E82" s="100" t="n">
        <f aca="false">E83+E84+E85</f>
        <v>4553</v>
      </c>
      <c r="F82" s="100" t="n">
        <f aca="false">F83+F84+F85</f>
        <v>27</v>
      </c>
      <c r="G82" s="100" t="n">
        <f aca="false">G83+G84+G85</f>
        <v>0</v>
      </c>
      <c r="H82" s="100" t="n">
        <f aca="false">H83+H84+H85</f>
        <v>0</v>
      </c>
      <c r="I82" s="100" t="n">
        <f aca="false">I83+I84+I85</f>
        <v>17922</v>
      </c>
      <c r="J82" s="100" t="e">
        <f aca="false">J83+J84+J85</f>
        <v>#VALUE!</v>
      </c>
      <c r="K82" s="100" t="n">
        <f aca="false">K83+K84+K85</f>
        <v>0</v>
      </c>
      <c r="L82" s="100" t="n">
        <f aca="false">L83+L84+L85</f>
        <v>13842</v>
      </c>
      <c r="M82" s="100" t="e">
        <f aca="false">M83+M84+M85</f>
        <v>#VALUE!</v>
      </c>
      <c r="N82" s="100" t="n">
        <f aca="false">N83+N84+N85</f>
        <v>5679</v>
      </c>
      <c r="O82" s="100" t="n">
        <f aca="false">O83+O84+O85</f>
        <v>0</v>
      </c>
      <c r="P82" s="100" t="n">
        <f aca="false">P83+P84+P85</f>
        <v>0</v>
      </c>
      <c r="Q82" s="100" t="n">
        <f aca="false">Q83+Q84+Q85</f>
        <v>0</v>
      </c>
      <c r="R82" s="100" t="n">
        <f aca="false">R83+R84+R85</f>
        <v>0</v>
      </c>
      <c r="S82" s="100" t="n">
        <f aca="false">S83+S84+S85</f>
        <v>457</v>
      </c>
      <c r="T82" s="100" t="e">
        <f aca="false">T83+T84+T85</f>
        <v>#VALUE!</v>
      </c>
      <c r="U82" s="100" t="n">
        <f aca="false">U83+U84+U85</f>
        <v>0</v>
      </c>
      <c r="V82" s="100" t="n">
        <f aca="false">V83+V84+V85</f>
        <v>0</v>
      </c>
      <c r="W82" s="100" t="n">
        <f aca="false">W83+W84+W85</f>
        <v>0</v>
      </c>
      <c r="X82" s="100" t="n">
        <f aca="false">X83+X84+X85</f>
        <v>0</v>
      </c>
      <c r="Y82" s="100" t="n">
        <f aca="false">Y83+Y84+Y85</f>
        <v>200</v>
      </c>
      <c r="Z82" s="100" t="n">
        <f aca="false">Z83+Z84+Z85</f>
        <v>0</v>
      </c>
      <c r="AA82" s="100" t="n">
        <f aca="false">AA83+AA84+AA85</f>
        <v>0</v>
      </c>
      <c r="AB82" s="100" t="n">
        <f aca="false">AB83+AB84+AB85</f>
        <v>0</v>
      </c>
      <c r="AC82" s="100" t="n">
        <f aca="false">AC83+AC84+AC85</f>
        <v>0</v>
      </c>
      <c r="AD82" s="100" t="n">
        <f aca="false">AD83+AD84+AD85</f>
        <v>0</v>
      </c>
      <c r="AE82" s="100" t="n">
        <f aca="false">AE83+AE84+AE85</f>
        <v>0</v>
      </c>
      <c r="AF82" s="100" t="n">
        <f aca="false">AF83+AF84+AF85</f>
        <v>0</v>
      </c>
      <c r="AG82" s="100" t="n">
        <f aca="false">AG83+AG84+AG85</f>
        <v>0</v>
      </c>
      <c r="AH82" s="100" t="n">
        <f aca="false">AH83+AH84+AH85</f>
        <v>0</v>
      </c>
      <c r="AI82" s="100" t="n">
        <f aca="false">AI83+AI84+AI85</f>
        <v>0</v>
      </c>
      <c r="AJ82" s="100" t="n">
        <f aca="false">AJ83+AJ84+AJ85</f>
        <v>464</v>
      </c>
      <c r="AK82" s="100" t="e">
        <f aca="false">AK83+AK84+AK85</f>
        <v>#VALUE!</v>
      </c>
      <c r="AL82" s="100" t="n">
        <f aca="false">AL83+AL84+AL85</f>
        <v>198</v>
      </c>
      <c r="AM82" s="100" t="n">
        <f aca="false">AM83+AM84+AM85</f>
        <v>0</v>
      </c>
      <c r="AN82" s="100" t="n">
        <f aca="false">AN83+AN84+AN85</f>
        <v>440</v>
      </c>
      <c r="AO82" s="100" t="n">
        <f aca="false">AO83+AO84+AO85</f>
        <v>12</v>
      </c>
      <c r="AP82" s="100" t="n">
        <f aca="false">AP83+AP84+AP85</f>
        <v>171</v>
      </c>
      <c r="AQ82" s="100" t="n">
        <f aca="false">AQ83+AQ84+AQ85</f>
        <v>31</v>
      </c>
      <c r="AR82" s="100" t="n">
        <f aca="false">AR83+AR84+AR85</f>
        <v>0</v>
      </c>
      <c r="AS82" s="100" t="n">
        <f aca="false">AS83+AS84+AS85</f>
        <v>792</v>
      </c>
      <c r="AT82" s="100" t="n">
        <f aca="false">AT83+AT84+AT85</f>
        <v>0</v>
      </c>
      <c r="AU82" s="100" t="n">
        <f aca="false">AU83+AU84+AU85</f>
        <v>0</v>
      </c>
      <c r="AV82" s="100" t="n">
        <f aca="false">AV83+AV84+AV85</f>
        <v>0</v>
      </c>
      <c r="AW82" s="100" t="n">
        <f aca="false">AW83+AW84+AW85</f>
        <v>0</v>
      </c>
      <c r="AX82" s="100" t="n">
        <f aca="false">AX83+AX84+AX85</f>
        <v>58614</v>
      </c>
      <c r="AY82" s="100" t="n">
        <f aca="false">AY83+AY84+AY85</f>
        <v>36669</v>
      </c>
      <c r="AZ82" s="100" t="n">
        <f aca="false">AZ83+AZ84+AZ85</f>
        <v>2036.6</v>
      </c>
    </row>
    <row r="83" customFormat="false" ht="12.75" hidden="false" customHeight="false" outlineLevel="0" collapsed="false">
      <c r="A83" s="119"/>
      <c r="B83" s="137" t="s">
        <v>233</v>
      </c>
      <c r="C83" s="120" t="n">
        <v>5119</v>
      </c>
      <c r="D83" s="121" t="n">
        <v>-450</v>
      </c>
      <c r="E83" s="120" t="n">
        <v>1546</v>
      </c>
      <c r="F83" s="95" t="n">
        <v>14</v>
      </c>
      <c r="G83" s="95"/>
      <c r="H83" s="95"/>
      <c r="I83" s="108" t="n">
        <v>4511</v>
      </c>
      <c r="J83" s="95"/>
      <c r="K83" s="95"/>
      <c r="L83" s="95" t="n">
        <v>5553</v>
      </c>
      <c r="M83" s="95" t="s">
        <v>189</v>
      </c>
      <c r="N83" s="95" t="n">
        <v>2061</v>
      </c>
      <c r="O83" s="95"/>
      <c r="P83" s="95"/>
      <c r="Q83" s="95"/>
      <c r="R83" s="95"/>
      <c r="S83" s="95" t="n">
        <f aca="false">309</f>
        <v>309</v>
      </c>
      <c r="T83" s="95" t="s">
        <v>189</v>
      </c>
      <c r="U83" s="95"/>
      <c r="V83" s="95"/>
      <c r="W83" s="95"/>
      <c r="X83" s="95"/>
      <c r="Y83" s="108" t="n">
        <v>188</v>
      </c>
      <c r="Z83" s="95"/>
      <c r="AA83" s="95"/>
      <c r="AB83" s="95"/>
      <c r="AC83" s="95"/>
      <c r="AD83" s="95"/>
      <c r="AE83" s="126"/>
      <c r="AF83" s="108"/>
      <c r="AG83" s="95"/>
      <c r="AH83" s="95"/>
      <c r="AI83" s="95"/>
      <c r="AJ83" s="95" t="n">
        <f aca="false">228+125+26</f>
        <v>379</v>
      </c>
      <c r="AK83" s="95" t="s">
        <v>189</v>
      </c>
      <c r="AL83" s="95"/>
      <c r="AM83" s="95"/>
      <c r="AN83" s="95" t="n">
        <v>17</v>
      </c>
      <c r="AO83" s="95"/>
      <c r="AP83" s="95" t="n">
        <v>99</v>
      </c>
      <c r="AQ83" s="95"/>
      <c r="AR83" s="95"/>
      <c r="AS83" s="95" t="n">
        <v>423</v>
      </c>
      <c r="AT83" s="95"/>
      <c r="AU83" s="95"/>
      <c r="AV83" s="95"/>
      <c r="AW83" s="96"/>
      <c r="AX83" s="135" t="n">
        <f aca="false">SUM(C83:AV83)</f>
        <v>19769</v>
      </c>
      <c r="AY83" s="135" t="n">
        <v>18117.1</v>
      </c>
      <c r="AZ83" s="135" t="n">
        <v>1324.9</v>
      </c>
    </row>
    <row r="84" customFormat="false" ht="12.75" hidden="false" customHeight="false" outlineLevel="0" collapsed="false">
      <c r="A84" s="119"/>
      <c r="B84" s="139" t="s">
        <v>234</v>
      </c>
      <c r="C84" s="93" t="n">
        <v>4290</v>
      </c>
      <c r="D84" s="95"/>
      <c r="E84" s="93" t="n">
        <v>1296</v>
      </c>
      <c r="F84" s="95" t="n">
        <v>8</v>
      </c>
      <c r="G84" s="95"/>
      <c r="H84" s="95"/>
      <c r="I84" s="108" t="n">
        <v>1624</v>
      </c>
      <c r="J84" s="95"/>
      <c r="K84" s="95"/>
      <c r="L84" s="95" t="n">
        <v>594</v>
      </c>
      <c r="M84" s="95"/>
      <c r="N84" s="95" t="n">
        <v>1566</v>
      </c>
      <c r="O84" s="95"/>
      <c r="P84" s="108"/>
      <c r="Q84" s="95"/>
      <c r="R84" s="95"/>
      <c r="S84" s="95" t="n">
        <v>148</v>
      </c>
      <c r="T84" s="95" t="s">
        <v>189</v>
      </c>
      <c r="U84" s="95"/>
      <c r="V84" s="95"/>
      <c r="W84" s="95"/>
      <c r="X84" s="95"/>
      <c r="Y84" s="108" t="n">
        <v>12</v>
      </c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 t="n">
        <v>85</v>
      </c>
      <c r="AK84" s="95" t="s">
        <v>189</v>
      </c>
      <c r="AL84" s="95" t="n">
        <v>90</v>
      </c>
      <c r="AM84" s="95"/>
      <c r="AN84" s="95" t="n">
        <v>18</v>
      </c>
      <c r="AO84" s="87" t="n">
        <v>12</v>
      </c>
      <c r="AP84" s="95" t="n">
        <v>54</v>
      </c>
      <c r="AQ84" s="95" t="n">
        <v>27</v>
      </c>
      <c r="AR84" s="95"/>
      <c r="AS84" s="95" t="n">
        <v>252</v>
      </c>
      <c r="AT84" s="95"/>
      <c r="AU84" s="95"/>
      <c r="AV84" s="95"/>
      <c r="AW84" s="96"/>
      <c r="AX84" s="135" t="n">
        <f aca="false">SUM(C84:AV84)</f>
        <v>10076</v>
      </c>
      <c r="AY84" s="135" t="n">
        <v>9119.4</v>
      </c>
      <c r="AZ84" s="135" t="n">
        <v>354.4</v>
      </c>
    </row>
    <row r="85" customFormat="false" ht="39" hidden="false" customHeight="true" outlineLevel="0" collapsed="false">
      <c r="A85" s="119"/>
      <c r="B85" s="141" t="s">
        <v>235</v>
      </c>
      <c r="C85" s="120" t="n">
        <v>5667</v>
      </c>
      <c r="D85" s="121" t="n">
        <v>-800</v>
      </c>
      <c r="E85" s="120" t="n">
        <v>1711</v>
      </c>
      <c r="F85" s="95" t="n">
        <v>5</v>
      </c>
      <c r="G85" s="95"/>
      <c r="H85" s="95"/>
      <c r="I85" s="108" t="n">
        <v>11787</v>
      </c>
      <c r="J85" s="95" t="s">
        <v>189</v>
      </c>
      <c r="K85" s="95"/>
      <c r="L85" s="95" t="n">
        <v>7695</v>
      </c>
      <c r="M85" s="95" t="s">
        <v>189</v>
      </c>
      <c r="N85" s="95" t="n">
        <v>2052</v>
      </c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108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 t="n">
        <v>108</v>
      </c>
      <c r="AM85" s="95"/>
      <c r="AN85" s="95" t="n">
        <v>405</v>
      </c>
      <c r="AO85" s="95"/>
      <c r="AP85" s="95" t="n">
        <v>18</v>
      </c>
      <c r="AQ85" s="95" t="n">
        <v>4</v>
      </c>
      <c r="AR85" s="95"/>
      <c r="AS85" s="95" t="n">
        <v>117</v>
      </c>
      <c r="AT85" s="95"/>
      <c r="AU85" s="95"/>
      <c r="AV85" s="95"/>
      <c r="AW85" s="96"/>
      <c r="AX85" s="135" t="n">
        <f aca="false">SUM(C85:AV85)</f>
        <v>28769</v>
      </c>
      <c r="AY85" s="135" t="n">
        <v>9432.5</v>
      </c>
      <c r="AZ85" s="135" t="n">
        <v>357.3</v>
      </c>
    </row>
    <row r="86" customFormat="false" ht="12.75" hidden="false" customHeight="false" outlineLevel="0" collapsed="false">
      <c r="A86" s="119"/>
      <c r="B86" s="94"/>
      <c r="C86" s="106"/>
      <c r="D86" s="95"/>
      <c r="E86" s="106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6"/>
      <c r="AX86" s="135"/>
      <c r="AY86" s="135"/>
      <c r="AZ86" s="135"/>
    </row>
    <row r="87" customFormat="false" ht="12.75" hidden="false" customHeight="false" outlineLevel="0" collapsed="false">
      <c r="A87" s="119"/>
      <c r="B87" s="87" t="s">
        <v>236</v>
      </c>
      <c r="C87" s="106"/>
      <c r="D87" s="94"/>
      <c r="E87" s="106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108" t="n">
        <f aca="false">51318-11640+6000</f>
        <v>45678</v>
      </c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6"/>
      <c r="AX87" s="135" t="n">
        <f aca="false">SUM(C87:AV87)</f>
        <v>45678</v>
      </c>
      <c r="AY87" s="135"/>
      <c r="AZ87" s="135"/>
    </row>
    <row r="88" customFormat="false" ht="12.75" hidden="false" customHeight="false" outlineLevel="0" collapsed="false">
      <c r="A88" s="119"/>
      <c r="B88" s="94"/>
      <c r="C88" s="106"/>
      <c r="D88" s="94"/>
      <c r="E88" s="106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6"/>
      <c r="AX88" s="135"/>
      <c r="AY88" s="135"/>
      <c r="AZ88" s="135"/>
    </row>
    <row r="89" customFormat="false" ht="14.25" hidden="false" customHeight="true" outlineLevel="0" collapsed="false">
      <c r="A89" s="119"/>
      <c r="B89" s="124" t="s">
        <v>237</v>
      </c>
      <c r="C89" s="93" t="n">
        <v>10615</v>
      </c>
      <c r="D89" s="95"/>
      <c r="E89" s="93" t="n">
        <v>3206</v>
      </c>
      <c r="F89" s="95" t="n">
        <v>10</v>
      </c>
      <c r="G89" s="95"/>
      <c r="H89" s="95"/>
      <c r="I89" s="108" t="n">
        <v>221</v>
      </c>
      <c r="J89" s="95"/>
      <c r="K89" s="95"/>
      <c r="L89" s="95" t="n">
        <v>355</v>
      </c>
      <c r="M89" s="95"/>
      <c r="N89" s="95" t="n">
        <v>225</v>
      </c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108" t="n">
        <v>57</v>
      </c>
      <c r="Z89" s="95"/>
      <c r="AA89" s="126"/>
      <c r="AB89" s="95"/>
      <c r="AC89" s="95"/>
      <c r="AD89" s="95"/>
      <c r="AE89" s="95"/>
      <c r="AF89" s="95"/>
      <c r="AG89" s="95"/>
      <c r="AH89" s="95"/>
      <c r="AI89" s="95"/>
      <c r="AJ89" s="95" t="n">
        <v>50</v>
      </c>
      <c r="AK89" s="95" t="s">
        <v>189</v>
      </c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6"/>
      <c r="AX89" s="135" t="n">
        <f aca="false">SUM(C89:AV89)</f>
        <v>14739</v>
      </c>
      <c r="AY89" s="135" t="n">
        <v>12346.4</v>
      </c>
      <c r="AZ89" s="135" t="n">
        <v>2339.5</v>
      </c>
    </row>
    <row r="90" customFormat="false" ht="12.75" hidden="false" customHeight="false" outlineLevel="0" collapsed="false">
      <c r="A90" s="119"/>
      <c r="B90" s="142" t="s">
        <v>238</v>
      </c>
      <c r="C90" s="143" t="n">
        <v>11546</v>
      </c>
      <c r="D90" s="95"/>
      <c r="E90" s="93" t="n">
        <v>3487</v>
      </c>
      <c r="F90" s="95" t="n">
        <v>3</v>
      </c>
      <c r="G90" s="95"/>
      <c r="H90" s="95"/>
      <c r="I90" s="108" t="n">
        <v>437</v>
      </c>
      <c r="J90" s="95"/>
      <c r="K90" s="95"/>
      <c r="L90" s="95" t="n">
        <v>90</v>
      </c>
      <c r="M90" s="95"/>
      <c r="N90" s="95" t="n">
        <v>72</v>
      </c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87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6"/>
      <c r="AX90" s="135" t="n">
        <f aca="false">SUM(C90:AV90)</f>
        <v>15635</v>
      </c>
      <c r="AY90" s="135" t="n">
        <v>12342.6</v>
      </c>
      <c r="AZ90" s="135" t="n">
        <v>1046.7</v>
      </c>
    </row>
    <row r="91" customFormat="false" ht="24" hidden="false" customHeight="false" outlineLevel="0" collapsed="false">
      <c r="A91" s="119"/>
      <c r="B91" s="141" t="s">
        <v>239</v>
      </c>
      <c r="C91" s="120" t="n">
        <f aca="false">24421-2000</f>
        <v>22421</v>
      </c>
      <c r="D91" s="121" t="n">
        <v>-450</v>
      </c>
      <c r="E91" s="120" t="n">
        <v>7375</v>
      </c>
      <c r="F91" s="95"/>
      <c r="G91" s="95"/>
      <c r="H91" s="95"/>
      <c r="I91" s="108" t="n">
        <v>3060</v>
      </c>
      <c r="J91" s="95" t="s">
        <v>189</v>
      </c>
      <c r="K91" s="95"/>
      <c r="L91" s="95" t="n">
        <v>189</v>
      </c>
      <c r="M91" s="95"/>
      <c r="N91" s="95" t="n">
        <v>225</v>
      </c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 t="n">
        <v>252</v>
      </c>
      <c r="AT91" s="95"/>
      <c r="AU91" s="95"/>
      <c r="AV91" s="95"/>
      <c r="AW91" s="96"/>
      <c r="AX91" s="135" t="n">
        <f aca="false">SUM(C91:AV91)</f>
        <v>33072</v>
      </c>
      <c r="AY91" s="135" t="n">
        <v>32654.4</v>
      </c>
      <c r="AZ91" s="135" t="n">
        <v>22075.8</v>
      </c>
    </row>
    <row r="92" customFormat="false" ht="12.75" hidden="false" customHeight="false" outlineLevel="0" collapsed="false">
      <c r="A92" s="119"/>
      <c r="B92" s="87" t="s">
        <v>240</v>
      </c>
      <c r="C92" s="106"/>
      <c r="D92" s="94"/>
      <c r="E92" s="106"/>
      <c r="F92" s="95"/>
      <c r="G92" s="95"/>
      <c r="H92" s="95"/>
      <c r="I92" s="95"/>
      <c r="J92" s="95"/>
      <c r="K92" s="95"/>
      <c r="L92" s="95"/>
      <c r="M92" s="95"/>
      <c r="N92" s="131"/>
      <c r="O92" s="131"/>
      <c r="P92" s="131"/>
      <c r="Q92" s="131"/>
      <c r="R92" s="95"/>
      <c r="S92" s="95" t="n">
        <v>500</v>
      </c>
      <c r="T92" s="95"/>
      <c r="U92" s="95"/>
      <c r="V92" s="94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6"/>
      <c r="AX92" s="135" t="n">
        <f aca="false">SUM(C92:AV92)</f>
        <v>500</v>
      </c>
      <c r="AY92" s="135" t="n">
        <v>509.8</v>
      </c>
      <c r="AZ92" s="135"/>
    </row>
    <row r="93" customFormat="false" ht="12.75" hidden="false" customHeight="false" outlineLevel="0" collapsed="false">
      <c r="A93" s="119"/>
      <c r="B93" s="87" t="s">
        <v>241</v>
      </c>
      <c r="C93" s="106"/>
      <c r="D93" s="94"/>
      <c r="E93" s="106"/>
      <c r="F93" s="95"/>
      <c r="G93" s="95"/>
      <c r="H93" s="95"/>
      <c r="I93" s="95"/>
      <c r="J93" s="95"/>
      <c r="K93" s="95"/>
      <c r="L93" s="95"/>
      <c r="M93" s="95"/>
      <c r="N93" s="131"/>
      <c r="O93" s="131"/>
      <c r="P93" s="131"/>
      <c r="Q93" s="131"/>
      <c r="R93" s="95"/>
      <c r="S93" s="95" t="n">
        <v>600</v>
      </c>
      <c r="T93" s="95"/>
      <c r="U93" s="95"/>
      <c r="V93" s="94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6"/>
      <c r="AX93" s="135" t="n">
        <f aca="false">SUM(C93:AV93)</f>
        <v>600</v>
      </c>
      <c r="AY93" s="135" t="n">
        <v>605.6</v>
      </c>
      <c r="AZ93" s="135"/>
    </row>
    <row r="94" customFormat="false" ht="24" hidden="false" customHeight="false" outlineLevel="0" collapsed="false">
      <c r="A94" s="119"/>
      <c r="B94" s="122" t="s">
        <v>100</v>
      </c>
      <c r="C94" s="106"/>
      <c r="D94" s="94"/>
      <c r="E94" s="106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 t="n">
        <v>140</v>
      </c>
      <c r="T94" s="95" t="s">
        <v>189</v>
      </c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6"/>
      <c r="AX94" s="135" t="n">
        <f aca="false">SUM(C94:AV94)</f>
        <v>140</v>
      </c>
      <c r="AY94" s="135" t="n">
        <v>37.8</v>
      </c>
      <c r="AZ94" s="135"/>
    </row>
    <row r="95" customFormat="false" ht="12.75" hidden="false" customHeight="false" outlineLevel="0" collapsed="false">
      <c r="A95" s="119"/>
      <c r="B95" s="87" t="s">
        <v>242</v>
      </c>
      <c r="C95" s="144"/>
      <c r="D95" s="87"/>
      <c r="E95" s="144"/>
      <c r="F95" s="95"/>
      <c r="G95" s="95"/>
      <c r="H95" s="95"/>
      <c r="I95" s="95"/>
      <c r="J95" s="95"/>
      <c r="K95" s="95"/>
      <c r="L95" s="95"/>
      <c r="M95" s="95"/>
      <c r="N95" s="108" t="n">
        <v>5689</v>
      </c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108" t="n">
        <v>160</v>
      </c>
      <c r="AT95" s="108"/>
      <c r="AU95" s="95"/>
      <c r="AV95" s="108" t="n">
        <v>305</v>
      </c>
      <c r="AW95" s="96"/>
      <c r="AX95" s="135" t="n">
        <f aca="false">SUM(C95:AV95)</f>
        <v>6154</v>
      </c>
      <c r="AY95" s="135" t="n">
        <v>2850</v>
      </c>
      <c r="AZ95" s="135"/>
    </row>
    <row r="96" customFormat="false" ht="12.75" hidden="false" customHeight="false" outlineLevel="0" collapsed="false">
      <c r="A96" s="119"/>
      <c r="B96" s="87" t="s">
        <v>243</v>
      </c>
      <c r="C96" s="93" t="n">
        <v>10953</v>
      </c>
      <c r="D96" s="94"/>
      <c r="E96" s="93" t="n">
        <v>3308</v>
      </c>
      <c r="F96" s="95"/>
      <c r="G96" s="95"/>
      <c r="H96" s="95"/>
      <c r="I96" s="95"/>
      <c r="J96" s="95"/>
      <c r="K96" s="95"/>
      <c r="L96" s="95" t="n">
        <v>50</v>
      </c>
      <c r="M96" s="95"/>
      <c r="N96" s="95" t="n">
        <f aca="false">539-40</f>
        <v>499</v>
      </c>
      <c r="O96" s="95" t="s">
        <v>189</v>
      </c>
      <c r="P96" s="95"/>
      <c r="Q96" s="95"/>
      <c r="R96" s="95"/>
      <c r="S96" s="95"/>
      <c r="T96" s="95"/>
      <c r="U96" s="95"/>
      <c r="V96" s="95"/>
      <c r="W96" s="95"/>
      <c r="X96" s="95"/>
      <c r="Y96" s="87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 t="n">
        <v>100</v>
      </c>
      <c r="AT96" s="95" t="s">
        <v>189</v>
      </c>
      <c r="AU96" s="95"/>
      <c r="AV96" s="95"/>
      <c r="AW96" s="96"/>
      <c r="AX96" s="135" t="n">
        <f aca="false">SUM(C96:AV96)</f>
        <v>14910</v>
      </c>
      <c r="AY96" s="135" t="n">
        <v>15148.9</v>
      </c>
      <c r="AZ96" s="135"/>
    </row>
    <row r="97" customFormat="false" ht="12.75" hidden="false" customHeight="false" outlineLevel="0" collapsed="false">
      <c r="A97" s="119"/>
      <c r="B97" s="92" t="s">
        <v>244</v>
      </c>
      <c r="C97" s="93" t="n">
        <v>2480</v>
      </c>
      <c r="D97" s="94"/>
      <c r="E97" s="93" t="n">
        <v>749</v>
      </c>
      <c r="F97" s="95"/>
      <c r="G97" s="95"/>
      <c r="H97" s="95"/>
      <c r="I97" s="95"/>
      <c r="J97" s="95"/>
      <c r="K97" s="95"/>
      <c r="L97" s="95" t="n">
        <v>5</v>
      </c>
      <c r="M97" s="95"/>
      <c r="N97" s="95" t="n">
        <v>18</v>
      </c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 t="n">
        <f aca="false">50+12</f>
        <v>62</v>
      </c>
      <c r="AK97" s="95" t="s">
        <v>189</v>
      </c>
      <c r="AL97" s="95"/>
      <c r="AM97" s="95"/>
      <c r="AN97" s="95"/>
      <c r="AO97" s="95"/>
      <c r="AP97" s="95"/>
      <c r="AQ97" s="95"/>
      <c r="AR97" s="95"/>
      <c r="AS97" s="95" t="n">
        <v>26</v>
      </c>
      <c r="AT97" s="95"/>
      <c r="AU97" s="95"/>
      <c r="AV97" s="95"/>
      <c r="AW97" s="96"/>
      <c r="AX97" s="135" t="n">
        <f aca="false">SUM(C97:AV97)</f>
        <v>3340</v>
      </c>
      <c r="AY97" s="135" t="n">
        <v>3105.9</v>
      </c>
      <c r="AZ97" s="135"/>
    </row>
    <row r="98" customFormat="false" ht="12.75" hidden="false" customHeight="false" outlineLevel="0" collapsed="false">
      <c r="A98" s="119"/>
      <c r="B98" s="92" t="s">
        <v>108</v>
      </c>
      <c r="C98" s="143" t="n">
        <v>1976</v>
      </c>
      <c r="D98" s="94"/>
      <c r="E98" s="143" t="n">
        <v>597</v>
      </c>
      <c r="F98" s="95"/>
      <c r="G98" s="95"/>
      <c r="H98" s="95"/>
      <c r="I98" s="95"/>
      <c r="J98" s="95"/>
      <c r="K98" s="95"/>
      <c r="L98" s="95"/>
      <c r="M98" s="95"/>
      <c r="N98" s="95" t="n">
        <v>9</v>
      </c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 t="n">
        <f aca="false">9</f>
        <v>9</v>
      </c>
      <c r="AK98" s="95" t="s">
        <v>189</v>
      </c>
      <c r="AL98" s="95"/>
      <c r="AM98" s="95"/>
      <c r="AN98" s="95"/>
      <c r="AO98" s="95"/>
      <c r="AP98" s="95"/>
      <c r="AQ98" s="95"/>
      <c r="AR98" s="95"/>
      <c r="AS98" s="95" t="n">
        <v>20</v>
      </c>
      <c r="AT98" s="95"/>
      <c r="AU98" s="95"/>
      <c r="AV98" s="95"/>
      <c r="AW98" s="96"/>
      <c r="AX98" s="135" t="n">
        <f aca="false">SUM(C98:AV98)</f>
        <v>2611</v>
      </c>
      <c r="AY98" s="135" t="n">
        <v>2577</v>
      </c>
      <c r="AZ98" s="135"/>
    </row>
    <row r="99" customFormat="false" ht="12.75" hidden="false" customHeight="false" outlineLevel="0" collapsed="false">
      <c r="A99" s="119"/>
      <c r="B99" s="83" t="s">
        <v>245</v>
      </c>
      <c r="C99" s="106"/>
      <c r="D99" s="94"/>
      <c r="E99" s="106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 t="n">
        <v>24</v>
      </c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6"/>
      <c r="AX99" s="135" t="n">
        <f aca="false">SUM(C99:AV99)</f>
        <v>24</v>
      </c>
      <c r="AY99" s="135" t="n">
        <v>24</v>
      </c>
      <c r="AZ99" s="135"/>
    </row>
    <row r="100" customFormat="false" ht="12.75" hidden="false" customHeight="false" outlineLevel="0" collapsed="false">
      <c r="A100" s="119"/>
      <c r="B100" s="145"/>
      <c r="C100" s="106"/>
      <c r="D100" s="94"/>
      <c r="E100" s="106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6"/>
      <c r="AX100" s="135"/>
      <c r="AY100" s="135"/>
      <c r="AZ100" s="135"/>
    </row>
    <row r="101" customFormat="false" ht="12.75" hidden="false" customHeight="true" outlineLevel="0" collapsed="false">
      <c r="A101" s="119" t="s">
        <v>246</v>
      </c>
      <c r="B101" s="73" t="s">
        <v>186</v>
      </c>
      <c r="C101" s="116" t="n">
        <f aca="false">C102+C105+C110+C112+C103</f>
        <v>32057</v>
      </c>
      <c r="D101" s="116" t="n">
        <f aca="false">D102+D105+D110+D112+D103</f>
        <v>0</v>
      </c>
      <c r="E101" s="116" t="n">
        <f aca="false">E102+E105+E110+E112+E103</f>
        <v>4775</v>
      </c>
      <c r="F101" s="116" t="n">
        <f aca="false">F102+F105+F110+F112+F103</f>
        <v>41</v>
      </c>
      <c r="G101" s="116" t="n">
        <f aca="false">G102+G105+G110+G112+G103</f>
        <v>0</v>
      </c>
      <c r="H101" s="116" t="n">
        <f aca="false">H102+H105+H110+H112+H103</f>
        <v>0</v>
      </c>
      <c r="I101" s="116" t="n">
        <f aca="false">I102+I105+I110+I112+I103</f>
        <v>2652</v>
      </c>
      <c r="J101" s="116" t="n">
        <f aca="false">J102+J105+J110+J112+J103</f>
        <v>0</v>
      </c>
      <c r="K101" s="116" t="n">
        <f aca="false">K102+K105+K110+K112+K103</f>
        <v>0</v>
      </c>
      <c r="L101" s="116" t="n">
        <f aca="false">L102+L105+L110+L112+L103</f>
        <v>875</v>
      </c>
      <c r="M101" s="116" t="e">
        <f aca="false">M102+M105+M110+M112+M103</f>
        <v>#VALUE!</v>
      </c>
      <c r="N101" s="116" t="n">
        <f aca="false">N102+N105+N110+N112+N103</f>
        <v>1534</v>
      </c>
      <c r="O101" s="116" t="e">
        <f aca="false">O102+O105+O110+O112+O103</f>
        <v>#VALUE!</v>
      </c>
      <c r="P101" s="116" t="n">
        <f aca="false">P102+P105+P110+P112+P103</f>
        <v>0</v>
      </c>
      <c r="Q101" s="116" t="n">
        <f aca="false">Q102+Q105+Q110+Q112+Q103</f>
        <v>0</v>
      </c>
      <c r="R101" s="116" t="n">
        <f aca="false">R102+R105+R110+R112+R103</f>
        <v>0</v>
      </c>
      <c r="S101" s="116" t="n">
        <f aca="false">S102+S105+S110+S112+S103</f>
        <v>2905</v>
      </c>
      <c r="T101" s="116" t="e">
        <f aca="false">T102+T105+T110+T112+T103</f>
        <v>#VALUE!</v>
      </c>
      <c r="U101" s="116" t="n">
        <f aca="false">U102+U105+U110+U112+U103</f>
        <v>0</v>
      </c>
      <c r="V101" s="116" t="n">
        <f aca="false">V102+V105+V110+V112+V103</f>
        <v>0</v>
      </c>
      <c r="W101" s="116" t="n">
        <f aca="false">W102+W105+W110+W112+W103</f>
        <v>0</v>
      </c>
      <c r="X101" s="116" t="n">
        <f aca="false">X102+X105+X110+X112+X103</f>
        <v>0</v>
      </c>
      <c r="Y101" s="116" t="n">
        <f aca="false">Y102+Y105+Y110+Y112+Y103</f>
        <v>103</v>
      </c>
      <c r="Z101" s="116" t="n">
        <f aca="false">Z102+Z105+Z110+Z112+Z103</f>
        <v>0</v>
      </c>
      <c r="AA101" s="116" t="n">
        <f aca="false">AA102+AA105+AA110+AA112+AA103</f>
        <v>0</v>
      </c>
      <c r="AB101" s="116" t="n">
        <f aca="false">AB102+AB105+AB110+AB112+AB103</f>
        <v>0</v>
      </c>
      <c r="AC101" s="116" t="n">
        <f aca="false">AC102+AC105+AC110+AC112+AC103</f>
        <v>0</v>
      </c>
      <c r="AD101" s="116" t="n">
        <f aca="false">AD102+AD105+AD110+AD112+AD103</f>
        <v>0</v>
      </c>
      <c r="AE101" s="116" t="n">
        <f aca="false">AE102+AE105+AE110+AE112+AE103</f>
        <v>0</v>
      </c>
      <c r="AF101" s="116" t="n">
        <f aca="false">AF102+AF105+AF110+AF112+AF103</f>
        <v>0</v>
      </c>
      <c r="AG101" s="116" t="n">
        <f aca="false">AG102+AG105+AG110+AG112+AG103</f>
        <v>0</v>
      </c>
      <c r="AH101" s="116" t="n">
        <f aca="false">AH102+AH105+AH110+AH112+AH103</f>
        <v>0</v>
      </c>
      <c r="AI101" s="116" t="n">
        <f aca="false">AI102+AI105+AI110+AI112+AI103</f>
        <v>0</v>
      </c>
      <c r="AJ101" s="116" t="n">
        <f aca="false">AJ102+AJ105+AJ110+AJ112+AJ103</f>
        <v>257</v>
      </c>
      <c r="AK101" s="116" t="e">
        <f aca="false">AK102+AK105+AK110+AK112+AK103</f>
        <v>#VALUE!</v>
      </c>
      <c r="AL101" s="116" t="n">
        <f aca="false">AL102+AL105+AL110+AL112+AL103</f>
        <v>0</v>
      </c>
      <c r="AM101" s="116" t="n">
        <f aca="false">AM102+AM105+AM110+AM112+AM103</f>
        <v>0</v>
      </c>
      <c r="AN101" s="116" t="n">
        <f aca="false">AN102+AN105+AN110+AN112+AN103</f>
        <v>0</v>
      </c>
      <c r="AO101" s="116" t="n">
        <f aca="false">AO102+AO105+AO110+AO112+AO103</f>
        <v>0</v>
      </c>
      <c r="AP101" s="116" t="n">
        <f aca="false">AP102+AP105+AP110+AP112+AP103</f>
        <v>0</v>
      </c>
      <c r="AQ101" s="116" t="n">
        <f aca="false">AQ102+AQ105+AQ110+AQ112+AQ103</f>
        <v>4</v>
      </c>
      <c r="AR101" s="116" t="n">
        <f aca="false">AR102+AR105+AR110+AR112+AR103</f>
        <v>0</v>
      </c>
      <c r="AS101" s="116" t="n">
        <f aca="false">AS102+AS105+AS110+AS112+AS103</f>
        <v>484</v>
      </c>
      <c r="AT101" s="116" t="n">
        <f aca="false">AT102+AT105+AT110+AT112+AT103</f>
        <v>0</v>
      </c>
      <c r="AU101" s="116" t="n">
        <f aca="false">AU102+AU105+AU110+AU112+AU103</f>
        <v>0</v>
      </c>
      <c r="AV101" s="116" t="n">
        <f aca="false">AV102+AV105+AV110+AV112+AV103</f>
        <v>0</v>
      </c>
      <c r="AW101" s="116" t="n">
        <f aca="false">AW102+AW105+AW110+AW112</f>
        <v>0</v>
      </c>
      <c r="AX101" s="116" t="n">
        <f aca="false">AX102+AX105+AX110+AX112+AX103+AX111</f>
        <v>45843</v>
      </c>
      <c r="AY101" s="116" t="n">
        <f aca="false">AY102+AY105+AY110+AY112+AY103</f>
        <v>47424.4</v>
      </c>
      <c r="AZ101" s="116" t="n">
        <f aca="false">AZ102+AZ105+AZ110+AZ112+AZ103</f>
        <v>4693.1</v>
      </c>
    </row>
    <row r="102" customFormat="false" ht="12.75" hidden="false" customHeight="false" outlineLevel="0" collapsed="false">
      <c r="A102" s="119"/>
      <c r="B102" s="139" t="s">
        <v>247</v>
      </c>
      <c r="C102" s="93" t="n">
        <v>4847</v>
      </c>
      <c r="D102" s="146"/>
      <c r="E102" s="93" t="n">
        <v>1464</v>
      </c>
      <c r="F102" s="97" t="n">
        <v>5</v>
      </c>
      <c r="G102" s="97"/>
      <c r="H102" s="97"/>
      <c r="I102" s="147" t="n">
        <v>130</v>
      </c>
      <c r="J102" s="97"/>
      <c r="K102" s="97"/>
      <c r="L102" s="97" t="n">
        <v>79</v>
      </c>
      <c r="M102" s="97" t="s">
        <v>189</v>
      </c>
      <c r="N102" s="97" t="n">
        <v>135</v>
      </c>
      <c r="O102" s="97" t="s">
        <v>189</v>
      </c>
      <c r="P102" s="97"/>
      <c r="Q102" s="97"/>
      <c r="R102" s="97"/>
      <c r="S102" s="107"/>
      <c r="T102" s="97"/>
      <c r="U102" s="97"/>
      <c r="V102" s="97"/>
      <c r="W102" s="97"/>
      <c r="X102" s="97"/>
      <c r="Y102" s="147"/>
      <c r="Z102" s="97"/>
      <c r="AA102" s="97"/>
      <c r="AB102" s="97"/>
      <c r="AC102" s="97"/>
      <c r="AD102" s="97"/>
      <c r="AE102" s="97"/>
      <c r="AF102" s="97"/>
      <c r="AG102" s="97"/>
      <c r="AH102" s="97"/>
      <c r="AI102" s="147"/>
      <c r="AJ102" s="97" t="n">
        <f aca="false">140+5+35+25</f>
        <v>205</v>
      </c>
      <c r="AK102" s="97" t="s">
        <v>189</v>
      </c>
      <c r="AL102" s="97"/>
      <c r="AM102" s="97"/>
      <c r="AN102" s="97"/>
      <c r="AO102" s="97"/>
      <c r="AP102" s="97"/>
      <c r="AQ102" s="97" t="n">
        <v>4</v>
      </c>
      <c r="AR102" s="97"/>
      <c r="AS102" s="97" t="n">
        <v>234</v>
      </c>
      <c r="AT102" s="97"/>
      <c r="AU102" s="97"/>
      <c r="AV102" s="97"/>
      <c r="AW102" s="98"/>
      <c r="AX102" s="80" t="n">
        <f aca="false">SUM(C102:AV102)</f>
        <v>7103</v>
      </c>
      <c r="AY102" s="80" t="n">
        <v>6406</v>
      </c>
      <c r="AZ102" s="80" t="n">
        <v>10</v>
      </c>
    </row>
    <row r="103" customFormat="false" ht="12.75" hidden="false" customHeight="false" outlineLevel="0" collapsed="false">
      <c r="A103" s="119"/>
      <c r="B103" s="139" t="s">
        <v>248</v>
      </c>
      <c r="C103" s="93" t="n">
        <v>1501</v>
      </c>
      <c r="D103" s="146"/>
      <c r="E103" s="93" t="n">
        <v>454</v>
      </c>
      <c r="F103" s="97" t="n">
        <v>2</v>
      </c>
      <c r="G103" s="97"/>
      <c r="H103" s="97"/>
      <c r="I103" s="148"/>
      <c r="J103" s="97"/>
      <c r="K103" s="97"/>
      <c r="L103" s="97" t="n">
        <v>8</v>
      </c>
      <c r="M103" s="97"/>
      <c r="N103" s="97" t="n">
        <f aca="false">7+8</f>
        <v>15</v>
      </c>
      <c r="O103" s="97" t="s">
        <v>189</v>
      </c>
      <c r="P103" s="97"/>
      <c r="Q103" s="97"/>
      <c r="R103" s="97"/>
      <c r="S103" s="107"/>
      <c r="T103" s="97"/>
      <c r="U103" s="97"/>
      <c r="V103" s="97"/>
      <c r="W103" s="97"/>
      <c r="X103" s="97"/>
      <c r="Y103" s="147"/>
      <c r="Z103" s="97"/>
      <c r="AA103" s="97"/>
      <c r="AB103" s="97"/>
      <c r="AC103" s="97"/>
      <c r="AD103" s="97"/>
      <c r="AE103" s="97"/>
      <c r="AF103" s="97"/>
      <c r="AG103" s="97"/>
      <c r="AH103" s="97"/>
      <c r="AI103" s="147"/>
      <c r="AJ103" s="97" t="n">
        <v>5</v>
      </c>
      <c r="AK103" s="97" t="s">
        <v>189</v>
      </c>
      <c r="AL103" s="97"/>
      <c r="AM103" s="97"/>
      <c r="AN103" s="97"/>
      <c r="AO103" s="97"/>
      <c r="AP103" s="97"/>
      <c r="AQ103" s="97"/>
      <c r="AR103" s="97"/>
      <c r="AS103" s="97" t="n">
        <v>13</v>
      </c>
      <c r="AT103" s="97"/>
      <c r="AU103" s="97"/>
      <c r="AV103" s="97"/>
      <c r="AW103" s="98"/>
      <c r="AX103" s="80" t="n">
        <f aca="false">SUM(C103:AV103)</f>
        <v>1998</v>
      </c>
      <c r="AY103" s="80" t="n">
        <v>1701</v>
      </c>
      <c r="AZ103" s="80" t="n">
        <v>5</v>
      </c>
    </row>
    <row r="104" customFormat="false" ht="12.75" hidden="false" customHeight="false" outlineLevel="0" collapsed="false">
      <c r="A104" s="119"/>
      <c r="B104" s="92" t="s">
        <v>249</v>
      </c>
      <c r="C104" s="106"/>
      <c r="D104" s="94"/>
      <c r="E104" s="106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6"/>
      <c r="AX104" s="80" t="n">
        <f aca="false">SUM(C104:AV104)</f>
        <v>0</v>
      </c>
      <c r="AY104" s="80" t="n">
        <v>280</v>
      </c>
      <c r="AZ104" s="80"/>
    </row>
    <row r="105" customFormat="false" ht="12.75" hidden="false" customHeight="false" outlineLevel="0" collapsed="false">
      <c r="A105" s="119"/>
      <c r="B105" s="139" t="s">
        <v>250</v>
      </c>
      <c r="C105" s="113" t="n">
        <f aca="false">C106+C107+C108+C109</f>
        <v>17632</v>
      </c>
      <c r="D105" s="113" t="n">
        <f aca="false">D106+D107+D108+D109</f>
        <v>0</v>
      </c>
      <c r="E105" s="113" t="n">
        <f aca="false">E106+E107+E108+E109</f>
        <v>418</v>
      </c>
      <c r="F105" s="113" t="n">
        <f aca="false">F106+F107+F108+F109</f>
        <v>30</v>
      </c>
      <c r="G105" s="113" t="n">
        <f aca="false">G106+G107+G108+G109</f>
        <v>0</v>
      </c>
      <c r="H105" s="113" t="n">
        <f aca="false">H106+H107+H108+H109</f>
        <v>0</v>
      </c>
      <c r="I105" s="113" t="n">
        <f aca="false">I106+I107+I108+I109</f>
        <v>2154</v>
      </c>
      <c r="J105" s="113" t="n">
        <f aca="false">J106+J107+J108+J109</f>
        <v>0</v>
      </c>
      <c r="K105" s="113" t="n">
        <f aca="false">K106+K107+K108+K109</f>
        <v>0</v>
      </c>
      <c r="L105" s="113" t="n">
        <f aca="false">L106+L107+L108+L109</f>
        <v>731</v>
      </c>
      <c r="M105" s="113" t="e">
        <f aca="false">M106+M107+M108+M109</f>
        <v>#VALUE!</v>
      </c>
      <c r="N105" s="113" t="n">
        <f aca="false">N106+N107+N108+N109</f>
        <v>1332</v>
      </c>
      <c r="O105" s="113" t="n">
        <f aca="false">O106+O107+O108+O109</f>
        <v>0</v>
      </c>
      <c r="P105" s="113" t="n">
        <f aca="false">P106+P107+P108+P109</f>
        <v>0</v>
      </c>
      <c r="Q105" s="113" t="n">
        <f aca="false">Q106+Q107+Q108+Q109</f>
        <v>0</v>
      </c>
      <c r="R105" s="113" t="n">
        <f aca="false">R106+R107+R108+R109</f>
        <v>0</v>
      </c>
      <c r="S105" s="113" t="n">
        <f aca="false">S106+S107+S108+S109</f>
        <v>2540</v>
      </c>
      <c r="T105" s="113" t="e">
        <f aca="false">T106+T107+T108+T109</f>
        <v>#VALUE!</v>
      </c>
      <c r="U105" s="113" t="n">
        <f aca="false">U106+U107+U108+U109</f>
        <v>0</v>
      </c>
      <c r="V105" s="113" t="n">
        <f aca="false">V106+V107+V108+V109</f>
        <v>0</v>
      </c>
      <c r="W105" s="113" t="n">
        <f aca="false">W106+W107+W108+W109</f>
        <v>0</v>
      </c>
      <c r="X105" s="113" t="n">
        <f aca="false">X106+X107+X108+X109</f>
        <v>0</v>
      </c>
      <c r="Y105" s="113" t="n">
        <f aca="false">Y106+Y107+Y108+Y109</f>
        <v>103</v>
      </c>
      <c r="Z105" s="113" t="n">
        <f aca="false">Z106+Z107+Z108+Z109</f>
        <v>0</v>
      </c>
      <c r="AA105" s="113" t="n">
        <f aca="false">AA106+AA107+AA108+AA109</f>
        <v>0</v>
      </c>
      <c r="AB105" s="113" t="n">
        <f aca="false">AB106+AB107+AB108+AB109</f>
        <v>0</v>
      </c>
      <c r="AC105" s="113" t="n">
        <f aca="false">AC106+AC107+AC108+AC109</f>
        <v>0</v>
      </c>
      <c r="AD105" s="113" t="n">
        <f aca="false">AD106+AD107+AD108+AD109</f>
        <v>0</v>
      </c>
      <c r="AE105" s="113" t="n">
        <f aca="false">AE106+AE107+AE108+AE109</f>
        <v>0</v>
      </c>
      <c r="AF105" s="113" t="n">
        <f aca="false">AF106+AF107+AF108+AF109</f>
        <v>0</v>
      </c>
      <c r="AG105" s="113" t="n">
        <f aca="false">AG106+AG107+AG108+AG109</f>
        <v>0</v>
      </c>
      <c r="AH105" s="113" t="n">
        <f aca="false">AH106+AH107+AH108+AH109</f>
        <v>0</v>
      </c>
      <c r="AI105" s="113" t="n">
        <f aca="false">AI106+AI107+AI108+AI109</f>
        <v>0</v>
      </c>
      <c r="AJ105" s="113" t="n">
        <f aca="false">AJ106+AJ107+AJ108+AJ109</f>
        <v>0</v>
      </c>
      <c r="AK105" s="113" t="n">
        <f aca="false">AK106+AK107+AK108+AK109</f>
        <v>0</v>
      </c>
      <c r="AL105" s="113" t="n">
        <f aca="false">AL106+AL107+AL108+AL109</f>
        <v>0</v>
      </c>
      <c r="AM105" s="113" t="n">
        <f aca="false">AM106+AM107+AM108+AM109</f>
        <v>0</v>
      </c>
      <c r="AN105" s="113" t="n">
        <f aca="false">AN106+AN107+AN108+AN109</f>
        <v>0</v>
      </c>
      <c r="AO105" s="113" t="n">
        <f aca="false">AO106+AO107+AO108+AO109</f>
        <v>0</v>
      </c>
      <c r="AP105" s="113" t="n">
        <f aca="false">AP106+AP107+AP108+AP109</f>
        <v>0</v>
      </c>
      <c r="AQ105" s="113" t="n">
        <f aca="false">AQ106+AQ107+AQ108+AQ109</f>
        <v>0</v>
      </c>
      <c r="AR105" s="113" t="n">
        <f aca="false">AR106+AR107+AR108+AR109</f>
        <v>0</v>
      </c>
      <c r="AS105" s="113" t="n">
        <f aca="false">AS106+AS107+AS108+AS109</f>
        <v>237</v>
      </c>
      <c r="AT105" s="113" t="n">
        <f aca="false">AT106+AT107+AT108+AT109</f>
        <v>0</v>
      </c>
      <c r="AU105" s="113" t="n">
        <f aca="false">AU106+AU107+AU108+AU109</f>
        <v>0</v>
      </c>
      <c r="AV105" s="113" t="n">
        <f aca="false">AV106+AV107+AV108+AV109</f>
        <v>0</v>
      </c>
      <c r="AW105" s="113" t="n">
        <f aca="false">AW106+AW107+AW108+AW109</f>
        <v>0</v>
      </c>
      <c r="AX105" s="113" t="n">
        <f aca="false">AX106+AX107+AX108+AX109</f>
        <v>25177</v>
      </c>
      <c r="AY105" s="113" t="n">
        <f aca="false">AY106+AY107+AY108+AY109</f>
        <v>28738.9</v>
      </c>
      <c r="AZ105" s="113" t="n">
        <f aca="false">AZ106+AZ107+AZ108+AZ109</f>
        <v>4568.7</v>
      </c>
    </row>
    <row r="106" customFormat="false" ht="12.75" hidden="false" customHeight="false" outlineLevel="0" collapsed="false">
      <c r="A106" s="119"/>
      <c r="B106" s="87" t="s">
        <v>249</v>
      </c>
      <c r="C106" s="106"/>
      <c r="D106" s="149"/>
      <c r="E106" s="106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 t="n">
        <v>1584</v>
      </c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 t="n">
        <v>237</v>
      </c>
      <c r="AT106" s="97"/>
      <c r="AU106" s="97"/>
      <c r="AV106" s="97"/>
      <c r="AW106" s="98"/>
      <c r="AX106" s="80" t="n">
        <f aca="false">SUM(C106:AV106)</f>
        <v>1821</v>
      </c>
      <c r="AY106" s="80" t="n">
        <v>1978.6</v>
      </c>
      <c r="AZ106" s="80" t="n">
        <v>255</v>
      </c>
    </row>
    <row r="107" customFormat="false" ht="12.75" hidden="false" customHeight="false" outlineLevel="0" collapsed="false">
      <c r="A107" s="119"/>
      <c r="B107" s="124" t="s">
        <v>251</v>
      </c>
      <c r="C107" s="93" t="n">
        <v>17632</v>
      </c>
      <c r="D107" s="149"/>
      <c r="E107" s="93" t="n">
        <v>418</v>
      </c>
      <c r="F107" s="107" t="n">
        <v>30</v>
      </c>
      <c r="G107" s="97"/>
      <c r="H107" s="97"/>
      <c r="I107" s="110" t="n">
        <v>2130</v>
      </c>
      <c r="J107" s="97"/>
      <c r="K107" s="97"/>
      <c r="L107" s="97" t="n">
        <v>171</v>
      </c>
      <c r="M107" s="97" t="s">
        <v>189</v>
      </c>
      <c r="N107" s="107" t="n">
        <v>1332</v>
      </c>
      <c r="O107" s="97"/>
      <c r="P107" s="97"/>
      <c r="Q107" s="97"/>
      <c r="R107" s="97"/>
      <c r="S107" s="97" t="n">
        <f aca="false">53+609</f>
        <v>662</v>
      </c>
      <c r="T107" s="97" t="s">
        <v>189</v>
      </c>
      <c r="U107" s="97"/>
      <c r="V107" s="97"/>
      <c r="W107" s="97"/>
      <c r="X107" s="97"/>
      <c r="Y107" s="147" t="n">
        <v>103</v>
      </c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8"/>
      <c r="AX107" s="80" t="n">
        <f aca="false">SUM(C107:AV107)</f>
        <v>22478</v>
      </c>
      <c r="AY107" s="80" t="n">
        <v>26176.1</v>
      </c>
      <c r="AZ107" s="80" t="n">
        <v>4313.7</v>
      </c>
    </row>
    <row r="108" customFormat="false" ht="12.75" hidden="false" customHeight="false" outlineLevel="0" collapsed="false">
      <c r="A108" s="119"/>
      <c r="B108" s="117"/>
      <c r="C108" s="93"/>
      <c r="D108" s="97"/>
      <c r="E108" s="93"/>
      <c r="F108" s="107"/>
      <c r="G108" s="97"/>
      <c r="H108" s="97"/>
      <c r="I108" s="110"/>
      <c r="J108" s="97"/>
      <c r="K108" s="97"/>
      <c r="L108" s="97"/>
      <c r="M108" s="97"/>
      <c r="N108" s="10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112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8"/>
      <c r="AX108" s="80"/>
      <c r="AY108" s="80"/>
      <c r="AZ108" s="80"/>
    </row>
    <row r="109" customFormat="false" ht="12.75" hidden="false" customHeight="false" outlineLevel="0" collapsed="false">
      <c r="A109" s="119"/>
      <c r="B109" s="87" t="s">
        <v>252</v>
      </c>
      <c r="C109" s="106"/>
      <c r="D109" s="149"/>
      <c r="E109" s="106"/>
      <c r="F109" s="97"/>
      <c r="G109" s="97"/>
      <c r="H109" s="97"/>
      <c r="I109" s="147" t="n">
        <v>24</v>
      </c>
      <c r="J109" s="97"/>
      <c r="K109" s="97"/>
      <c r="L109" s="97" t="n">
        <v>560</v>
      </c>
      <c r="M109" s="97" t="s">
        <v>189</v>
      </c>
      <c r="N109" s="147"/>
      <c r="O109" s="97"/>
      <c r="P109" s="97"/>
      <c r="Q109" s="97"/>
      <c r="R109" s="97"/>
      <c r="S109" s="97" t="n">
        <v>294</v>
      </c>
      <c r="T109" s="97" t="s">
        <v>189</v>
      </c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8"/>
      <c r="AX109" s="80" t="n">
        <f aca="false">SUM(C109:AV109)</f>
        <v>878</v>
      </c>
      <c r="AY109" s="80" t="n">
        <v>584.2</v>
      </c>
      <c r="AZ109" s="80"/>
    </row>
    <row r="110" customFormat="false" ht="12.75" hidden="false" customHeight="false" outlineLevel="0" collapsed="false">
      <c r="A110" s="119"/>
      <c r="B110" s="139" t="s">
        <v>253</v>
      </c>
      <c r="C110" s="93" t="n">
        <v>8077</v>
      </c>
      <c r="D110" s="95"/>
      <c r="E110" s="93" t="n">
        <v>2439</v>
      </c>
      <c r="F110" s="95" t="n">
        <v>4</v>
      </c>
      <c r="G110" s="95"/>
      <c r="H110" s="95"/>
      <c r="I110" s="108" t="n">
        <v>368</v>
      </c>
      <c r="J110" s="95"/>
      <c r="K110" s="95"/>
      <c r="L110" s="95" t="n">
        <v>57</v>
      </c>
      <c r="M110" s="95" t="s">
        <v>189</v>
      </c>
      <c r="N110" s="95" t="n">
        <v>52</v>
      </c>
      <c r="O110" s="95"/>
      <c r="P110" s="95"/>
      <c r="Q110" s="95"/>
      <c r="R110" s="95"/>
      <c r="S110" s="95" t="n">
        <f aca="false">158+207</f>
        <v>365</v>
      </c>
      <c r="T110" s="95" t="s">
        <v>189</v>
      </c>
      <c r="U110" s="95"/>
      <c r="V110" s="95"/>
      <c r="W110" s="95"/>
      <c r="X110" s="95"/>
      <c r="Y110" s="108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 t="n">
        <f aca="false">29+9+9</f>
        <v>47</v>
      </c>
      <c r="AK110" s="95" t="s">
        <v>189</v>
      </c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6"/>
      <c r="AX110" s="80" t="n">
        <f aca="false">SUM(C110:AV110)</f>
        <v>11409</v>
      </c>
      <c r="AY110" s="80" t="n">
        <v>10578.5</v>
      </c>
      <c r="AZ110" s="80" t="n">
        <v>109.4</v>
      </c>
    </row>
    <row r="111" customFormat="false" ht="12.75" hidden="false" customHeight="false" outlineLevel="0" collapsed="false">
      <c r="A111" s="119"/>
      <c r="B111" s="87" t="s">
        <v>249</v>
      </c>
      <c r="C111" s="106"/>
      <c r="D111" s="94"/>
      <c r="E111" s="106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 t="n">
        <v>156</v>
      </c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6"/>
      <c r="AX111" s="80" t="n">
        <f aca="false">SUM(C111:AV111)</f>
        <v>156</v>
      </c>
      <c r="AY111" s="80" t="n">
        <v>200</v>
      </c>
      <c r="AZ111" s="80" t="n">
        <v>12.6</v>
      </c>
    </row>
    <row r="112" customFormat="false" ht="12.75" hidden="false" customHeight="false" outlineLevel="0" collapsed="false">
      <c r="A112" s="119"/>
      <c r="B112" s="133"/>
      <c r="C112" s="106"/>
      <c r="D112" s="94"/>
      <c r="E112" s="106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6"/>
      <c r="AX112" s="80"/>
      <c r="AY112" s="80"/>
      <c r="AZ112" s="80"/>
    </row>
    <row r="113" customFormat="false" ht="12.75" hidden="false" customHeight="true" outlineLevel="0" collapsed="false">
      <c r="A113" s="150" t="s">
        <v>254</v>
      </c>
      <c r="B113" s="73" t="s">
        <v>186</v>
      </c>
      <c r="C113" s="116" t="n">
        <f aca="false">C114</f>
        <v>0</v>
      </c>
      <c r="D113" s="116" t="n">
        <f aca="false">D114</f>
        <v>0</v>
      </c>
      <c r="E113" s="116" t="n">
        <f aca="false">E114</f>
        <v>0</v>
      </c>
      <c r="F113" s="116" t="n">
        <f aca="false">F114</f>
        <v>0</v>
      </c>
      <c r="G113" s="116" t="n">
        <f aca="false">G114</f>
        <v>0</v>
      </c>
      <c r="H113" s="116" t="n">
        <f aca="false">H114</f>
        <v>0</v>
      </c>
      <c r="I113" s="116" t="n">
        <f aca="false">I114</f>
        <v>0</v>
      </c>
      <c r="J113" s="116" t="n">
        <f aca="false">J114</f>
        <v>0</v>
      </c>
      <c r="K113" s="116" t="n">
        <f aca="false">K114</f>
        <v>0</v>
      </c>
      <c r="L113" s="116" t="n">
        <f aca="false">L114</f>
        <v>0</v>
      </c>
      <c r="M113" s="116" t="n">
        <f aca="false">M114</f>
        <v>0</v>
      </c>
      <c r="N113" s="116" t="n">
        <f aca="false">N114</f>
        <v>10</v>
      </c>
      <c r="O113" s="116" t="str">
        <f aca="false">O114</f>
        <v>*</v>
      </c>
      <c r="P113" s="116" t="n">
        <f aca="false">P114</f>
        <v>0</v>
      </c>
      <c r="Q113" s="116" t="n">
        <f aca="false">Q114</f>
        <v>0</v>
      </c>
      <c r="R113" s="116" t="n">
        <f aca="false">R114</f>
        <v>0</v>
      </c>
      <c r="S113" s="116" t="n">
        <f aca="false">S114</f>
        <v>0</v>
      </c>
      <c r="T113" s="116" t="n">
        <f aca="false">T114</f>
        <v>0</v>
      </c>
      <c r="U113" s="116" t="n">
        <f aca="false">U114</f>
        <v>0</v>
      </c>
      <c r="V113" s="116" t="n">
        <f aca="false">V114</f>
        <v>0</v>
      </c>
      <c r="W113" s="116" t="n">
        <f aca="false">W114</f>
        <v>0</v>
      </c>
      <c r="X113" s="116" t="n">
        <f aca="false">X114</f>
        <v>0</v>
      </c>
      <c r="Y113" s="116" t="n">
        <f aca="false">Y114</f>
        <v>0</v>
      </c>
      <c r="Z113" s="116" t="n">
        <f aca="false">Z114</f>
        <v>0</v>
      </c>
      <c r="AA113" s="116" t="n">
        <f aca="false">AA114</f>
        <v>0</v>
      </c>
      <c r="AB113" s="116" t="n">
        <f aca="false">AB114</f>
        <v>0</v>
      </c>
      <c r="AC113" s="116" t="n">
        <f aca="false">AC114</f>
        <v>0</v>
      </c>
      <c r="AD113" s="116" t="n">
        <f aca="false">AD114</f>
        <v>0</v>
      </c>
      <c r="AE113" s="116" t="n">
        <f aca="false">AE114</f>
        <v>0</v>
      </c>
      <c r="AF113" s="116" t="n">
        <f aca="false">AF114</f>
        <v>0</v>
      </c>
      <c r="AG113" s="116" t="n">
        <f aca="false">AG114</f>
        <v>0</v>
      </c>
      <c r="AH113" s="116" t="n">
        <f aca="false">AH114</f>
        <v>0</v>
      </c>
      <c r="AI113" s="116" t="n">
        <f aca="false">AI114</f>
        <v>0</v>
      </c>
      <c r="AJ113" s="116" t="n">
        <f aca="false">AJ114</f>
        <v>0</v>
      </c>
      <c r="AK113" s="116" t="n">
        <f aca="false">AK114</f>
        <v>0</v>
      </c>
      <c r="AL113" s="116" t="n">
        <f aca="false">AL114</f>
        <v>70</v>
      </c>
      <c r="AM113" s="116" t="str">
        <f aca="false">AM114</f>
        <v>*</v>
      </c>
      <c r="AN113" s="116" t="n">
        <f aca="false">AN114</f>
        <v>0</v>
      </c>
      <c r="AO113" s="116" t="n">
        <f aca="false">AO114</f>
        <v>0</v>
      </c>
      <c r="AP113" s="116" t="n">
        <f aca="false">AP114</f>
        <v>0</v>
      </c>
      <c r="AQ113" s="116" t="n">
        <f aca="false">AQ114</f>
        <v>0</v>
      </c>
      <c r="AR113" s="116" t="n">
        <f aca="false">AR114</f>
        <v>0</v>
      </c>
      <c r="AS113" s="116" t="n">
        <f aca="false">AS114</f>
        <v>0</v>
      </c>
      <c r="AT113" s="116" t="n">
        <f aca="false">AT114</f>
        <v>0</v>
      </c>
      <c r="AU113" s="116" t="n">
        <f aca="false">AU114</f>
        <v>0</v>
      </c>
      <c r="AV113" s="116" t="n">
        <f aca="false">AV114</f>
        <v>20</v>
      </c>
      <c r="AW113" s="116" t="str">
        <f aca="false">AW114</f>
        <v>*</v>
      </c>
      <c r="AX113" s="116" t="n">
        <f aca="false">AX114</f>
        <v>100</v>
      </c>
      <c r="AY113" s="116" t="n">
        <f aca="false">AY114</f>
        <v>70</v>
      </c>
      <c r="AZ113" s="116" t="n">
        <f aca="false">AZ114</f>
        <v>0</v>
      </c>
    </row>
    <row r="114" customFormat="false" ht="24" hidden="false" customHeight="true" outlineLevel="0" collapsed="false">
      <c r="A114" s="150"/>
      <c r="B114" s="124" t="s">
        <v>255</v>
      </c>
      <c r="C114" s="106"/>
      <c r="D114" s="94"/>
      <c r="E114" s="106"/>
      <c r="F114" s="95"/>
      <c r="G114" s="95"/>
      <c r="H114" s="95"/>
      <c r="I114" s="95"/>
      <c r="J114" s="95"/>
      <c r="K114" s="95"/>
      <c r="L114" s="95"/>
      <c r="M114" s="95"/>
      <c r="N114" s="95" t="n">
        <v>10</v>
      </c>
      <c r="O114" s="95" t="s">
        <v>189</v>
      </c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 t="n">
        <v>70</v>
      </c>
      <c r="AM114" s="95" t="s">
        <v>189</v>
      </c>
      <c r="AN114" s="95"/>
      <c r="AO114" s="95"/>
      <c r="AP114" s="95"/>
      <c r="AQ114" s="95"/>
      <c r="AR114" s="95"/>
      <c r="AS114" s="95"/>
      <c r="AT114" s="95"/>
      <c r="AU114" s="95"/>
      <c r="AV114" s="95" t="n">
        <v>20</v>
      </c>
      <c r="AW114" s="96" t="s">
        <v>189</v>
      </c>
      <c r="AX114" s="135" t="n">
        <f aca="false">SUM(C114:AV114)</f>
        <v>100</v>
      </c>
      <c r="AY114" s="135" t="n">
        <v>70</v>
      </c>
      <c r="AZ114" s="135"/>
    </row>
    <row r="115" customFormat="false" ht="18" hidden="true" customHeight="true" outlineLevel="0" collapsed="false">
      <c r="A115" s="150"/>
      <c r="B115" s="95"/>
      <c r="C115" s="106"/>
      <c r="D115" s="94"/>
      <c r="E115" s="106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6"/>
      <c r="AX115" s="135" t="n">
        <f aca="false">SUM(C115:AV115)</f>
        <v>0</v>
      </c>
      <c r="AY115" s="135" t="n">
        <f aca="false">SUM(D115:AW115)</f>
        <v>0</v>
      </c>
      <c r="AZ115" s="135" t="n">
        <f aca="false">SUM(E115:AX115)</f>
        <v>0</v>
      </c>
    </row>
    <row r="116" customFormat="false" ht="12.75" hidden="false" customHeight="true" outlineLevel="0" collapsed="false">
      <c r="A116" s="72" t="s">
        <v>256</v>
      </c>
      <c r="B116" s="73" t="s">
        <v>186</v>
      </c>
      <c r="C116" s="116" t="n">
        <f aca="false">SUM(C117:C121)</f>
        <v>0</v>
      </c>
      <c r="D116" s="116" t="n">
        <f aca="false">SUM(D117:D121)</f>
        <v>0</v>
      </c>
      <c r="E116" s="116" t="n">
        <f aca="false">SUM(E117:E121)</f>
        <v>0</v>
      </c>
      <c r="F116" s="116" t="n">
        <f aca="false">SUM(F117:F121)</f>
        <v>0</v>
      </c>
      <c r="G116" s="116" t="n">
        <f aca="false">SUM(G117:G121)</f>
        <v>0</v>
      </c>
      <c r="H116" s="116" t="n">
        <f aca="false">SUM(H117:H121)</f>
        <v>0</v>
      </c>
      <c r="I116" s="116" t="n">
        <f aca="false">SUM(I117:I121)</f>
        <v>0</v>
      </c>
      <c r="J116" s="116" t="n">
        <f aca="false">SUM(J117:J121)</f>
        <v>0</v>
      </c>
      <c r="K116" s="116" t="n">
        <f aca="false">SUM(K117:K121)</f>
        <v>0</v>
      </c>
      <c r="L116" s="116" t="n">
        <f aca="false">SUM(L117:L121)</f>
        <v>0</v>
      </c>
      <c r="M116" s="116" t="n">
        <f aca="false">SUM(M117:M121)</f>
        <v>0</v>
      </c>
      <c r="N116" s="116" t="n">
        <f aca="false">SUM(N117:N121)</f>
        <v>36</v>
      </c>
      <c r="O116" s="116" t="n">
        <f aca="false">SUM(O117:O121)</f>
        <v>0</v>
      </c>
      <c r="P116" s="116" t="n">
        <f aca="false">SUM(P117:P121)</f>
        <v>0</v>
      </c>
      <c r="Q116" s="116" t="n">
        <f aca="false">SUM(Q117:Q121)</f>
        <v>0</v>
      </c>
      <c r="R116" s="116" t="n">
        <f aca="false">SUM(R117:R121)</f>
        <v>0</v>
      </c>
      <c r="S116" s="116" t="n">
        <f aca="false">SUM(S117:S121)</f>
        <v>0</v>
      </c>
      <c r="T116" s="116" t="n">
        <f aca="false">SUM(T117:T121)</f>
        <v>0</v>
      </c>
      <c r="U116" s="116" t="n">
        <f aca="false">SUM(U117:U121)</f>
        <v>571</v>
      </c>
      <c r="V116" s="116" t="n">
        <f aca="false">SUM(V117:V121)</f>
        <v>2155.7</v>
      </c>
      <c r="W116" s="116" t="n">
        <f aca="false">SUM(W117:W121)</f>
        <v>0</v>
      </c>
      <c r="X116" s="116" t="n">
        <f aca="false">SUM(X117:X121)</f>
        <v>3457</v>
      </c>
      <c r="Y116" s="116" t="n">
        <f aca="false">SUM(Y117:Y121)</f>
        <v>0</v>
      </c>
      <c r="Z116" s="116" t="n">
        <f aca="false">SUM(Z117:Z121)</f>
        <v>0</v>
      </c>
      <c r="AA116" s="116" t="n">
        <f aca="false">SUM(AA117:AA121)</f>
        <v>0</v>
      </c>
      <c r="AB116" s="116" t="n">
        <f aca="false">SUM(AB117:AB121)</f>
        <v>0</v>
      </c>
      <c r="AC116" s="116" t="n">
        <f aca="false">SUM(AC117:AC121)</f>
        <v>0</v>
      </c>
      <c r="AD116" s="116" t="n">
        <f aca="false">SUM(AD117:AD121)</f>
        <v>0</v>
      </c>
      <c r="AE116" s="116" t="n">
        <f aca="false">SUM(AE117:AE121)</f>
        <v>0</v>
      </c>
      <c r="AF116" s="116" t="n">
        <f aca="false">SUM(AF117:AF121)</f>
        <v>0</v>
      </c>
      <c r="AG116" s="116" t="n">
        <f aca="false">SUM(AG117:AG121)</f>
        <v>0</v>
      </c>
      <c r="AH116" s="116" t="n">
        <f aca="false">SUM(AH117:AH121)</f>
        <v>0</v>
      </c>
      <c r="AI116" s="116" t="n">
        <f aca="false">SUM(AI117:AI121)</f>
        <v>0</v>
      </c>
      <c r="AJ116" s="116" t="n">
        <f aca="false">SUM(AJ117:AJ121)</f>
        <v>0</v>
      </c>
      <c r="AK116" s="116" t="n">
        <f aca="false">SUM(AK117:AK121)</f>
        <v>0</v>
      </c>
      <c r="AL116" s="116" t="n">
        <f aca="false">SUM(AL117:AL121)</f>
        <v>0</v>
      </c>
      <c r="AM116" s="116" t="n">
        <f aca="false">SUM(AM117:AM121)</f>
        <v>0</v>
      </c>
      <c r="AN116" s="116" t="n">
        <f aca="false">SUM(AN117:AN121)</f>
        <v>0</v>
      </c>
      <c r="AO116" s="116" t="n">
        <f aca="false">SUM(AO117:AO121)</f>
        <v>0</v>
      </c>
      <c r="AP116" s="116" t="n">
        <f aca="false">SUM(AP117:AP121)</f>
        <v>0</v>
      </c>
      <c r="AQ116" s="116" t="n">
        <f aca="false">SUM(AQ117:AQ121)</f>
        <v>0</v>
      </c>
      <c r="AR116" s="116" t="n">
        <f aca="false">SUM(AR117:AR121)</f>
        <v>0</v>
      </c>
      <c r="AS116" s="116" t="n">
        <f aca="false">SUM(AS117:AS121)</f>
        <v>0</v>
      </c>
      <c r="AT116" s="116" t="n">
        <f aca="false">SUM(AT117:AT121)</f>
        <v>0</v>
      </c>
      <c r="AU116" s="116" t="n">
        <f aca="false">SUM(AU117:AU121)</f>
        <v>0</v>
      </c>
      <c r="AV116" s="116" t="n">
        <f aca="false">SUM(AV117:AV121)</f>
        <v>0</v>
      </c>
      <c r="AW116" s="116" t="n">
        <f aca="false">AW117+AW118+AW119+AW120+AW121</f>
        <v>0</v>
      </c>
      <c r="AX116" s="116" t="n">
        <f aca="false">AX117+AX118+AX119+AX120+AX121</f>
        <v>6219.7</v>
      </c>
      <c r="AY116" s="116" t="n">
        <f aca="false">AY117+AY118+AY119+AY120+AY121</f>
        <v>9680.5</v>
      </c>
      <c r="AZ116" s="116" t="n">
        <f aca="false">AZ117+AZ118+AZ119+AZ120+AZ121</f>
        <v>0</v>
      </c>
    </row>
    <row r="117" customFormat="false" ht="12.75" hidden="false" customHeight="false" outlineLevel="0" collapsed="false">
      <c r="A117" s="72"/>
      <c r="B117" s="92" t="s">
        <v>257</v>
      </c>
      <c r="C117" s="106"/>
      <c r="D117" s="94"/>
      <c r="E117" s="106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131"/>
      <c r="W117" s="95"/>
      <c r="X117" s="110" t="n">
        <v>3457</v>
      </c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6"/>
      <c r="AX117" s="135" t="n">
        <f aca="false">SUM(C117:AV117)</f>
        <v>3457</v>
      </c>
      <c r="AY117" s="135" t="n">
        <v>3353.8</v>
      </c>
      <c r="AZ117" s="135"/>
    </row>
    <row r="118" customFormat="false" ht="12.75" hidden="false" customHeight="false" outlineLevel="0" collapsed="false">
      <c r="A118" s="72"/>
      <c r="B118" s="87" t="s">
        <v>137</v>
      </c>
      <c r="C118" s="106"/>
      <c r="D118" s="94"/>
      <c r="E118" s="106"/>
      <c r="F118" s="95"/>
      <c r="G118" s="95"/>
      <c r="H118" s="95"/>
      <c r="I118" s="95"/>
      <c r="J118" s="95"/>
      <c r="K118" s="95"/>
      <c r="L118" s="95"/>
      <c r="M118" s="95"/>
      <c r="N118" s="95" t="n">
        <v>9</v>
      </c>
      <c r="O118" s="95" t="s">
        <v>189</v>
      </c>
      <c r="P118" s="95"/>
      <c r="Q118" s="95"/>
      <c r="R118" s="95"/>
      <c r="S118" s="95"/>
      <c r="T118" s="95"/>
      <c r="U118" s="95" t="n">
        <v>571</v>
      </c>
      <c r="V118" s="151"/>
      <c r="W118" s="95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/>
      <c r="AH118" s="152"/>
      <c r="AI118" s="152"/>
      <c r="AJ118" s="152"/>
      <c r="AK118" s="152"/>
      <c r="AL118" s="151"/>
      <c r="AM118" s="151"/>
      <c r="AN118" s="151"/>
      <c r="AO118" s="151"/>
      <c r="AP118" s="151"/>
      <c r="AQ118" s="151"/>
      <c r="AR118" s="151"/>
      <c r="AS118" s="151"/>
      <c r="AT118" s="151"/>
      <c r="AU118" s="151"/>
      <c r="AV118" s="151"/>
      <c r="AW118" s="153"/>
      <c r="AX118" s="135" t="n">
        <f aca="false">SUM(C118:AV118)</f>
        <v>580</v>
      </c>
      <c r="AY118" s="135" t="n">
        <v>30.4</v>
      </c>
      <c r="AZ118" s="135"/>
    </row>
    <row r="119" customFormat="false" ht="12.75" hidden="false" customHeight="false" outlineLevel="0" collapsed="false">
      <c r="A119" s="72"/>
      <c r="B119" s="124" t="s">
        <v>258</v>
      </c>
      <c r="C119" s="106"/>
      <c r="D119" s="94"/>
      <c r="E119" s="106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4"/>
      <c r="S119" s="94"/>
      <c r="T119" s="94"/>
      <c r="U119" s="94"/>
      <c r="V119" s="154" t="n">
        <f aca="false">1500+271.7</f>
        <v>1771.7</v>
      </c>
      <c r="W119" s="118" t="s">
        <v>189</v>
      </c>
      <c r="X119" s="151"/>
      <c r="Y119" s="151"/>
      <c r="Z119" s="151"/>
      <c r="AA119" s="151"/>
      <c r="AB119" s="151"/>
      <c r="AC119" s="151"/>
      <c r="AD119" s="151"/>
      <c r="AE119" s="151"/>
      <c r="AF119" s="151"/>
      <c r="AG119" s="151"/>
      <c r="AH119" s="151"/>
      <c r="AI119" s="151"/>
      <c r="AJ119" s="151"/>
      <c r="AK119" s="151"/>
      <c r="AL119" s="151"/>
      <c r="AM119" s="151"/>
      <c r="AN119" s="151"/>
      <c r="AO119" s="151"/>
      <c r="AP119" s="151"/>
      <c r="AQ119" s="151"/>
      <c r="AR119" s="151"/>
      <c r="AS119" s="151"/>
      <c r="AT119" s="151"/>
      <c r="AU119" s="151"/>
      <c r="AV119" s="151"/>
      <c r="AW119" s="153"/>
      <c r="AX119" s="135" t="n">
        <f aca="false">SUM(C119:AV119)</f>
        <v>1771.7</v>
      </c>
      <c r="AY119" s="135" t="n">
        <v>5962.1</v>
      </c>
      <c r="AZ119" s="135"/>
    </row>
    <row r="120" customFormat="false" ht="12.75" hidden="false" customHeight="false" outlineLevel="0" collapsed="false">
      <c r="A120" s="72"/>
      <c r="B120" s="133"/>
      <c r="C120" s="106"/>
      <c r="D120" s="94"/>
      <c r="E120" s="106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4"/>
      <c r="S120" s="94"/>
      <c r="T120" s="94"/>
      <c r="U120" s="94"/>
      <c r="V120" s="155"/>
      <c r="W120" s="95"/>
      <c r="X120" s="151"/>
      <c r="Y120" s="151"/>
      <c r="Z120" s="151"/>
      <c r="AA120" s="151"/>
      <c r="AB120" s="151"/>
      <c r="AC120" s="151"/>
      <c r="AD120" s="151"/>
      <c r="AE120" s="151"/>
      <c r="AF120" s="151"/>
      <c r="AG120" s="151"/>
      <c r="AH120" s="151"/>
      <c r="AI120" s="151"/>
      <c r="AJ120" s="151"/>
      <c r="AK120" s="151"/>
      <c r="AL120" s="151"/>
      <c r="AM120" s="151"/>
      <c r="AN120" s="151"/>
      <c r="AO120" s="151"/>
      <c r="AP120" s="151"/>
      <c r="AQ120" s="151"/>
      <c r="AR120" s="151"/>
      <c r="AS120" s="151"/>
      <c r="AT120" s="151"/>
      <c r="AU120" s="151"/>
      <c r="AV120" s="151"/>
      <c r="AW120" s="153"/>
      <c r="AX120" s="135"/>
      <c r="AY120" s="135"/>
      <c r="AZ120" s="135"/>
    </row>
    <row r="121" customFormat="false" ht="12.75" hidden="false" customHeight="false" outlineLevel="0" collapsed="false">
      <c r="A121" s="72"/>
      <c r="B121" s="83" t="s">
        <v>141</v>
      </c>
      <c r="C121" s="106"/>
      <c r="D121" s="94"/>
      <c r="E121" s="106"/>
      <c r="F121" s="95"/>
      <c r="G121" s="95"/>
      <c r="H121" s="95"/>
      <c r="I121" s="95"/>
      <c r="J121" s="95"/>
      <c r="K121" s="95"/>
      <c r="L121" s="95"/>
      <c r="M121" s="95"/>
      <c r="N121" s="95" t="n">
        <v>27</v>
      </c>
      <c r="O121" s="95" t="s">
        <v>189</v>
      </c>
      <c r="P121" s="95"/>
      <c r="Q121" s="95"/>
      <c r="R121" s="94"/>
      <c r="S121" s="94"/>
      <c r="T121" s="94"/>
      <c r="U121" s="94"/>
      <c r="V121" s="155" t="n">
        <v>384</v>
      </c>
      <c r="W121" s="94"/>
      <c r="X121" s="151"/>
      <c r="Y121" s="151"/>
      <c r="Z121" s="151"/>
      <c r="AA121" s="151"/>
      <c r="AB121" s="151"/>
      <c r="AC121" s="151"/>
      <c r="AD121" s="151"/>
      <c r="AE121" s="151"/>
      <c r="AF121" s="151"/>
      <c r="AG121" s="151"/>
      <c r="AH121" s="151"/>
      <c r="AI121" s="151"/>
      <c r="AJ121" s="151"/>
      <c r="AK121" s="151"/>
      <c r="AL121" s="151"/>
      <c r="AM121" s="151"/>
      <c r="AN121" s="151"/>
      <c r="AO121" s="151"/>
      <c r="AP121" s="151"/>
      <c r="AQ121" s="151"/>
      <c r="AR121" s="151"/>
      <c r="AS121" s="151"/>
      <c r="AT121" s="151"/>
      <c r="AU121" s="151"/>
      <c r="AV121" s="151"/>
      <c r="AW121" s="153"/>
      <c r="AX121" s="135" t="n">
        <f aca="false">SUM(C121:AV121)</f>
        <v>411</v>
      </c>
      <c r="AY121" s="135" t="n">
        <v>334.2</v>
      </c>
      <c r="AZ121" s="135"/>
    </row>
    <row r="122" customFormat="false" ht="12.75" hidden="false" customHeight="true" outlineLevel="0" collapsed="false">
      <c r="A122" s="72" t="s">
        <v>259</v>
      </c>
      <c r="B122" s="73" t="s">
        <v>186</v>
      </c>
      <c r="C122" s="116" t="n">
        <f aca="false">C123+C125</f>
        <v>11063</v>
      </c>
      <c r="D122" s="116" t="n">
        <f aca="false">D123+D125</f>
        <v>0</v>
      </c>
      <c r="E122" s="116" t="n">
        <f aca="false">E123+E125</f>
        <v>3341</v>
      </c>
      <c r="F122" s="116" t="n">
        <f aca="false">F123+F125</f>
        <v>6</v>
      </c>
      <c r="G122" s="116" t="n">
        <f aca="false">G123+G125</f>
        <v>0</v>
      </c>
      <c r="H122" s="116" t="n">
        <f aca="false">H123+H125</f>
        <v>0</v>
      </c>
      <c r="I122" s="116" t="n">
        <f aca="false">I123+I125</f>
        <v>541</v>
      </c>
      <c r="J122" s="116" t="n">
        <f aca="false">J123+J125</f>
        <v>0</v>
      </c>
      <c r="K122" s="116" t="n">
        <f aca="false">K123+K125</f>
        <v>0</v>
      </c>
      <c r="L122" s="116" t="n">
        <f aca="false">L123+L125</f>
        <v>333</v>
      </c>
      <c r="M122" s="116" t="n">
        <f aca="false">M123+M125</f>
        <v>0</v>
      </c>
      <c r="N122" s="116" t="n">
        <f aca="false">N123+N125</f>
        <v>205</v>
      </c>
      <c r="O122" s="116" t="n">
        <f aca="false">O123+O125</f>
        <v>0</v>
      </c>
      <c r="P122" s="116" t="n">
        <f aca="false">P123+P125</f>
        <v>0</v>
      </c>
      <c r="Q122" s="116" t="n">
        <f aca="false">Q123+Q125</f>
        <v>0</v>
      </c>
      <c r="R122" s="116" t="n">
        <f aca="false">R123+R125</f>
        <v>0</v>
      </c>
      <c r="S122" s="116" t="n">
        <f aca="false">S123+S125</f>
        <v>0</v>
      </c>
      <c r="T122" s="116" t="n">
        <f aca="false">T123+T125</f>
        <v>0</v>
      </c>
      <c r="U122" s="116" t="n">
        <f aca="false">U123+U125</f>
        <v>0</v>
      </c>
      <c r="V122" s="116" t="n">
        <f aca="false">V123+V125</f>
        <v>0</v>
      </c>
      <c r="W122" s="116" t="n">
        <f aca="false">W123+W125</f>
        <v>0</v>
      </c>
      <c r="X122" s="116" t="n">
        <f aca="false">X123+X125</f>
        <v>0</v>
      </c>
      <c r="Y122" s="116" t="n">
        <f aca="false">Y123+Y125</f>
        <v>0</v>
      </c>
      <c r="Z122" s="116" t="n">
        <f aca="false">Z123+Z125</f>
        <v>0</v>
      </c>
      <c r="AA122" s="116" t="n">
        <f aca="false">AA123+AA125</f>
        <v>0</v>
      </c>
      <c r="AB122" s="116" t="n">
        <f aca="false">AB123+AB125</f>
        <v>0</v>
      </c>
      <c r="AC122" s="116" t="n">
        <f aca="false">AC123+AC125</f>
        <v>0</v>
      </c>
      <c r="AD122" s="116" t="n">
        <f aca="false">AD123+AD125</f>
        <v>0</v>
      </c>
      <c r="AE122" s="116" t="n">
        <f aca="false">AE123+AE125</f>
        <v>0</v>
      </c>
      <c r="AF122" s="116" t="n">
        <f aca="false">AF123+AF125</f>
        <v>0</v>
      </c>
      <c r="AG122" s="116" t="n">
        <f aca="false">AG123+AG125</f>
        <v>0</v>
      </c>
      <c r="AH122" s="116" t="n">
        <f aca="false">AH123+AH125</f>
        <v>0</v>
      </c>
      <c r="AI122" s="116" t="n">
        <f aca="false">AI123+AI125</f>
        <v>0</v>
      </c>
      <c r="AJ122" s="116" t="n">
        <f aca="false">AJ123+AJ125</f>
        <v>64</v>
      </c>
      <c r="AK122" s="116" t="e">
        <f aca="false">AK123+AK125</f>
        <v>#VALUE!</v>
      </c>
      <c r="AL122" s="116" t="n">
        <f aca="false">AL123+AL125</f>
        <v>1</v>
      </c>
      <c r="AM122" s="116" t="n">
        <f aca="false">AM123+AM125</f>
        <v>0</v>
      </c>
      <c r="AN122" s="116" t="n">
        <f aca="false">AN123+AN125</f>
        <v>0</v>
      </c>
      <c r="AO122" s="116" t="n">
        <f aca="false">AO123+AO125</f>
        <v>54</v>
      </c>
      <c r="AP122" s="116" t="n">
        <f aca="false">AP123+AP125</f>
        <v>77</v>
      </c>
      <c r="AQ122" s="116" t="n">
        <f aca="false">AQ123+AQ125</f>
        <v>84</v>
      </c>
      <c r="AR122" s="116" t="n">
        <f aca="false">AR123+AR125</f>
        <v>0</v>
      </c>
      <c r="AS122" s="116" t="n">
        <f aca="false">AS123+AS125</f>
        <v>99</v>
      </c>
      <c r="AT122" s="116" t="n">
        <f aca="false">AT123+AT125</f>
        <v>0</v>
      </c>
      <c r="AU122" s="116" t="n">
        <f aca="false">AU123+AU125</f>
        <v>0</v>
      </c>
      <c r="AV122" s="116" t="n">
        <f aca="false">AV123+AV125</f>
        <v>342</v>
      </c>
      <c r="AW122" s="116" t="n">
        <f aca="false">AW123+AW125</f>
        <v>0</v>
      </c>
      <c r="AX122" s="116" t="n">
        <f aca="false">AX123+AX125</f>
        <v>16210</v>
      </c>
      <c r="AY122" s="116" t="n">
        <f aca="false">AY123+AY125</f>
        <v>14552.6</v>
      </c>
      <c r="AZ122" s="116" t="n">
        <f aca="false">AZ123+AZ125</f>
        <v>936.4</v>
      </c>
    </row>
    <row r="123" customFormat="false" ht="12.75" hidden="false" customHeight="false" outlineLevel="0" collapsed="false">
      <c r="A123" s="72"/>
      <c r="B123" s="139" t="s">
        <v>260</v>
      </c>
      <c r="C123" s="93" t="n">
        <v>11063</v>
      </c>
      <c r="D123" s="95"/>
      <c r="E123" s="93" t="n">
        <v>3341</v>
      </c>
      <c r="F123" s="95" t="n">
        <v>6</v>
      </c>
      <c r="G123" s="95"/>
      <c r="H123" s="95"/>
      <c r="I123" s="108" t="n">
        <v>541</v>
      </c>
      <c r="J123" s="95"/>
      <c r="K123" s="95"/>
      <c r="L123" s="95" t="n">
        <v>333</v>
      </c>
      <c r="M123" s="95"/>
      <c r="N123" s="156" t="n">
        <v>205</v>
      </c>
      <c r="O123" s="95"/>
      <c r="P123" s="108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 t="n">
        <f aca="false">30+24+10</f>
        <v>64</v>
      </c>
      <c r="AK123" s="95" t="s">
        <v>189</v>
      </c>
      <c r="AL123" s="95" t="n">
        <v>1</v>
      </c>
      <c r="AM123" s="95"/>
      <c r="AN123" s="95"/>
      <c r="AO123" s="87" t="n">
        <v>54</v>
      </c>
      <c r="AP123" s="95" t="n">
        <v>77</v>
      </c>
      <c r="AQ123" s="95" t="n">
        <v>84</v>
      </c>
      <c r="AR123" s="95"/>
      <c r="AS123" s="95" t="n">
        <v>99</v>
      </c>
      <c r="AT123" s="95"/>
      <c r="AU123" s="95"/>
      <c r="AV123" s="95" t="n">
        <v>342</v>
      </c>
      <c r="AW123" s="96"/>
      <c r="AX123" s="135" t="n">
        <f aca="false">SUM(C123:AV123)</f>
        <v>16210</v>
      </c>
      <c r="AY123" s="135" t="n">
        <v>14552.6</v>
      </c>
      <c r="AZ123" s="135" t="n">
        <v>936.4</v>
      </c>
    </row>
    <row r="124" customFormat="false" ht="12.75" hidden="false" customHeight="false" outlineLevel="0" collapsed="false">
      <c r="A124" s="72"/>
      <c r="B124" s="117"/>
      <c r="C124" s="106"/>
      <c r="D124" s="94"/>
      <c r="E124" s="106"/>
      <c r="F124" s="95"/>
      <c r="G124" s="95"/>
      <c r="H124" s="95"/>
      <c r="I124" s="95"/>
      <c r="J124" s="95"/>
      <c r="K124" s="95"/>
      <c r="L124" s="95"/>
      <c r="M124" s="95"/>
      <c r="N124" s="156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6"/>
      <c r="AX124" s="135"/>
      <c r="AY124" s="135"/>
      <c r="AZ124" s="135"/>
    </row>
    <row r="125" customFormat="false" ht="12.75" hidden="false" customHeight="false" outlineLevel="0" collapsed="false">
      <c r="A125" s="72"/>
      <c r="B125" s="123"/>
      <c r="C125" s="106"/>
      <c r="D125" s="94"/>
      <c r="E125" s="106"/>
      <c r="F125" s="95"/>
      <c r="G125" s="95"/>
      <c r="H125" s="95"/>
      <c r="I125" s="95"/>
      <c r="J125" s="95"/>
      <c r="K125" s="95"/>
      <c r="L125" s="95"/>
      <c r="M125" s="95"/>
      <c r="N125" s="156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6"/>
      <c r="AX125" s="135"/>
      <c r="AY125" s="135"/>
      <c r="AZ125" s="135"/>
    </row>
    <row r="126" customFormat="false" ht="12.75" hidden="false" customHeight="true" outlineLevel="0" collapsed="false">
      <c r="A126" s="72" t="s">
        <v>261</v>
      </c>
      <c r="B126" s="73" t="s">
        <v>186</v>
      </c>
      <c r="C126" s="116" t="n">
        <f aca="false">C127+C128</f>
        <v>1403</v>
      </c>
      <c r="D126" s="116" t="n">
        <f aca="false">D127+D128</f>
        <v>0</v>
      </c>
      <c r="E126" s="116" t="n">
        <f aca="false">E127+E128</f>
        <v>423</v>
      </c>
      <c r="F126" s="116" t="n">
        <f aca="false">F127+F128</f>
        <v>0</v>
      </c>
      <c r="G126" s="116" t="n">
        <f aca="false">G127+G128</f>
        <v>0</v>
      </c>
      <c r="H126" s="116" t="n">
        <f aca="false">H127+H128</f>
        <v>0</v>
      </c>
      <c r="I126" s="116" t="n">
        <f aca="false">I127+I128</f>
        <v>0</v>
      </c>
      <c r="J126" s="116" t="n">
        <f aca="false">J127+J128</f>
        <v>0</v>
      </c>
      <c r="K126" s="116" t="n">
        <f aca="false">K127+K128</f>
        <v>0</v>
      </c>
      <c r="L126" s="116" t="n">
        <f aca="false">L127+L128</f>
        <v>0</v>
      </c>
      <c r="M126" s="116" t="n">
        <f aca="false">M127+M128</f>
        <v>0</v>
      </c>
      <c r="N126" s="116" t="n">
        <f aca="false">N127+N128</f>
        <v>790</v>
      </c>
      <c r="O126" s="116" t="n">
        <f aca="false">O127+O128</f>
        <v>0</v>
      </c>
      <c r="P126" s="116" t="n">
        <f aca="false">P127+P128</f>
        <v>0</v>
      </c>
      <c r="Q126" s="116" t="n">
        <f aca="false">Q127+Q128</f>
        <v>0</v>
      </c>
      <c r="R126" s="116" t="n">
        <f aca="false">R127+R128</f>
        <v>0</v>
      </c>
      <c r="S126" s="116" t="n">
        <f aca="false">S127+S128</f>
        <v>0</v>
      </c>
      <c r="T126" s="116" t="n">
        <f aca="false">T127+T128</f>
        <v>0</v>
      </c>
      <c r="U126" s="116" t="n">
        <f aca="false">U127+U128</f>
        <v>0</v>
      </c>
      <c r="V126" s="116" t="n">
        <f aca="false">V127+V128</f>
        <v>0</v>
      </c>
      <c r="W126" s="116" t="n">
        <f aca="false">W127+W128</f>
        <v>0</v>
      </c>
      <c r="X126" s="116" t="n">
        <f aca="false">X127+X128</f>
        <v>0</v>
      </c>
      <c r="Y126" s="116" t="n">
        <f aca="false">Y127+Y128</f>
        <v>0</v>
      </c>
      <c r="Z126" s="116" t="n">
        <f aca="false">Z127+Z128</f>
        <v>0</v>
      </c>
      <c r="AA126" s="116" t="n">
        <f aca="false">AA127+AA128</f>
        <v>0</v>
      </c>
      <c r="AB126" s="116" t="n">
        <f aca="false">AB127+AB128</f>
        <v>0</v>
      </c>
      <c r="AC126" s="116" t="n">
        <f aca="false">AC127+AC128</f>
        <v>0</v>
      </c>
      <c r="AD126" s="116" t="n">
        <f aca="false">AD127+AD128</f>
        <v>0</v>
      </c>
      <c r="AE126" s="116" t="n">
        <f aca="false">AE127+AE128</f>
        <v>0</v>
      </c>
      <c r="AF126" s="116" t="n">
        <f aca="false">AF127+AF128</f>
        <v>0</v>
      </c>
      <c r="AG126" s="116" t="n">
        <f aca="false">AG127+AG128</f>
        <v>0</v>
      </c>
      <c r="AH126" s="116" t="n">
        <f aca="false">AH127+AH128</f>
        <v>0</v>
      </c>
      <c r="AI126" s="116" t="n">
        <f aca="false">AI127+AI128</f>
        <v>0</v>
      </c>
      <c r="AJ126" s="116" t="n">
        <f aca="false">AJ127+AJ128</f>
        <v>0</v>
      </c>
      <c r="AK126" s="116" t="n">
        <f aca="false">AK127+AK128</f>
        <v>0</v>
      </c>
      <c r="AL126" s="116" t="n">
        <f aca="false">AL127+AL128</f>
        <v>0</v>
      </c>
      <c r="AM126" s="116" t="n">
        <f aca="false">AM127+AM128</f>
        <v>0</v>
      </c>
      <c r="AN126" s="116" t="n">
        <f aca="false">AN127+AN128</f>
        <v>0</v>
      </c>
      <c r="AO126" s="116" t="n">
        <f aca="false">AO127+AO128</f>
        <v>0</v>
      </c>
      <c r="AP126" s="116" t="n">
        <f aca="false">AP127+AP128</f>
        <v>0</v>
      </c>
      <c r="AQ126" s="116" t="n">
        <f aca="false">AQ127+AQ128</f>
        <v>0</v>
      </c>
      <c r="AR126" s="116" t="n">
        <f aca="false">AR127+AR128</f>
        <v>0</v>
      </c>
      <c r="AS126" s="116" t="n">
        <f aca="false">AS127+AS128</f>
        <v>0</v>
      </c>
      <c r="AT126" s="116" t="n">
        <f aca="false">AT127+AT128</f>
        <v>0</v>
      </c>
      <c r="AU126" s="116" t="n">
        <f aca="false">AU127+AU128</f>
        <v>0</v>
      </c>
      <c r="AV126" s="116" t="n">
        <f aca="false">AV127+AV128</f>
        <v>0</v>
      </c>
      <c r="AW126" s="116" t="n">
        <f aca="false">AW127+AW128</f>
        <v>0</v>
      </c>
      <c r="AX126" s="116" t="n">
        <f aca="false">AX127+AX128</f>
        <v>2616</v>
      </c>
      <c r="AY126" s="116" t="n">
        <f aca="false">AY127+AY128</f>
        <v>2301.3</v>
      </c>
      <c r="AZ126" s="116" t="n">
        <f aca="false">AZ127+AZ128</f>
        <v>500</v>
      </c>
    </row>
    <row r="127" customFormat="false" ht="16.5" hidden="false" customHeight="true" outlineLevel="0" collapsed="false">
      <c r="A127" s="72"/>
      <c r="B127" s="139" t="s">
        <v>262</v>
      </c>
      <c r="C127" s="93" t="n">
        <v>1403</v>
      </c>
      <c r="D127" s="95"/>
      <c r="E127" s="93" t="n">
        <v>423</v>
      </c>
      <c r="F127" s="95"/>
      <c r="G127" s="95"/>
      <c r="H127" s="95"/>
      <c r="I127" s="95"/>
      <c r="J127" s="95"/>
      <c r="K127" s="95"/>
      <c r="L127" s="95"/>
      <c r="M127" s="95"/>
      <c r="N127" s="108" t="n">
        <v>790</v>
      </c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6"/>
      <c r="AX127" s="135" t="n">
        <f aca="false">SUM(C127:AV127)</f>
        <v>2616</v>
      </c>
      <c r="AY127" s="135" t="n">
        <v>2301.3</v>
      </c>
      <c r="AZ127" s="135" t="n">
        <v>500</v>
      </c>
    </row>
    <row r="128" customFormat="false" ht="24" hidden="true" customHeight="true" outlineLevel="0" collapsed="false">
      <c r="A128" s="72"/>
      <c r="B128" s="122"/>
      <c r="C128" s="113"/>
      <c r="D128" s="95"/>
      <c r="E128" s="113"/>
      <c r="F128" s="95"/>
      <c r="G128" s="95"/>
      <c r="H128" s="95"/>
      <c r="I128" s="95"/>
      <c r="J128" s="95"/>
      <c r="K128" s="95"/>
      <c r="L128" s="95"/>
      <c r="M128" s="95"/>
      <c r="N128" s="108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6"/>
      <c r="AX128" s="135" t="n">
        <f aca="false">SUM(C128:AV128)</f>
        <v>0</v>
      </c>
      <c r="AY128" s="135" t="n">
        <f aca="false">SUM(D128:AW128)</f>
        <v>0</v>
      </c>
      <c r="AZ128" s="135" t="n">
        <f aca="false">SUM(E128:AX128)</f>
        <v>0</v>
      </c>
    </row>
    <row r="129" customFormat="false" ht="12.75" hidden="false" customHeight="true" outlineLevel="0" collapsed="false">
      <c r="A129" s="72" t="s">
        <v>263</v>
      </c>
      <c r="B129" s="73" t="s">
        <v>186</v>
      </c>
      <c r="C129" s="116" t="n">
        <f aca="false">C130</f>
        <v>0</v>
      </c>
      <c r="D129" s="116" t="n">
        <f aca="false">D130</f>
        <v>0</v>
      </c>
      <c r="E129" s="116" t="n">
        <f aca="false">E130</f>
        <v>0</v>
      </c>
      <c r="F129" s="116" t="n">
        <f aca="false">F130</f>
        <v>0</v>
      </c>
      <c r="G129" s="116" t="n">
        <f aca="false">G130</f>
        <v>0</v>
      </c>
      <c r="H129" s="116" t="n">
        <f aca="false">H130</f>
        <v>0</v>
      </c>
      <c r="I129" s="116" t="n">
        <f aca="false">I130</f>
        <v>0</v>
      </c>
      <c r="J129" s="116" t="n">
        <f aca="false">J130</f>
        <v>0</v>
      </c>
      <c r="K129" s="116" t="n">
        <f aca="false">K130</f>
        <v>0</v>
      </c>
      <c r="L129" s="116" t="n">
        <f aca="false">L130</f>
        <v>0</v>
      </c>
      <c r="M129" s="116" t="n">
        <f aca="false">M130</f>
        <v>0</v>
      </c>
      <c r="N129" s="116" t="n">
        <f aca="false">N130</f>
        <v>0</v>
      </c>
      <c r="O129" s="116" t="n">
        <f aca="false">O130</f>
        <v>0</v>
      </c>
      <c r="P129" s="116" t="n">
        <f aca="false">P130</f>
        <v>0</v>
      </c>
      <c r="Q129" s="116" t="n">
        <f aca="false">Q130</f>
        <v>15</v>
      </c>
      <c r="R129" s="116" t="n">
        <f aca="false">R130</f>
        <v>0</v>
      </c>
      <c r="S129" s="116" t="n">
        <f aca="false">S130</f>
        <v>0</v>
      </c>
      <c r="T129" s="116" t="n">
        <f aca="false">T130</f>
        <v>0</v>
      </c>
      <c r="U129" s="116" t="n">
        <f aca="false">U130</f>
        <v>0</v>
      </c>
      <c r="V129" s="116" t="n">
        <f aca="false">V130</f>
        <v>0</v>
      </c>
      <c r="W129" s="116" t="n">
        <f aca="false">W130</f>
        <v>0</v>
      </c>
      <c r="X129" s="116" t="n">
        <f aca="false">X130</f>
        <v>0</v>
      </c>
      <c r="Y129" s="116" t="n">
        <f aca="false">Y130</f>
        <v>0</v>
      </c>
      <c r="Z129" s="116" t="n">
        <f aca="false">Z130</f>
        <v>0</v>
      </c>
      <c r="AA129" s="116" t="n">
        <f aca="false">AA130</f>
        <v>0</v>
      </c>
      <c r="AB129" s="116" t="n">
        <f aca="false">AB130</f>
        <v>0</v>
      </c>
      <c r="AC129" s="116" t="n">
        <f aca="false">AC130</f>
        <v>0</v>
      </c>
      <c r="AD129" s="116" t="n">
        <f aca="false">AD130</f>
        <v>0</v>
      </c>
      <c r="AE129" s="116" t="n">
        <f aca="false">AE130</f>
        <v>0</v>
      </c>
      <c r="AF129" s="116" t="n">
        <f aca="false">AF130</f>
        <v>0</v>
      </c>
      <c r="AG129" s="116" t="n">
        <f aca="false">AG130</f>
        <v>0</v>
      </c>
      <c r="AH129" s="116" t="n">
        <f aca="false">AH130</f>
        <v>0</v>
      </c>
      <c r="AI129" s="116" t="n">
        <f aca="false">AI130</f>
        <v>0</v>
      </c>
      <c r="AJ129" s="116" t="n">
        <f aca="false">AJ130</f>
        <v>0</v>
      </c>
      <c r="AK129" s="116" t="n">
        <f aca="false">AK130</f>
        <v>0</v>
      </c>
      <c r="AL129" s="116" t="n">
        <f aca="false">AL130</f>
        <v>0</v>
      </c>
      <c r="AM129" s="116" t="n">
        <f aca="false">AM130</f>
        <v>0</v>
      </c>
      <c r="AN129" s="116" t="n">
        <f aca="false">AN130</f>
        <v>0</v>
      </c>
      <c r="AO129" s="116" t="n">
        <f aca="false">AO130</f>
        <v>0</v>
      </c>
      <c r="AP129" s="116" t="n">
        <f aca="false">AP130</f>
        <v>0</v>
      </c>
      <c r="AQ129" s="116" t="n">
        <f aca="false">AQ130</f>
        <v>0</v>
      </c>
      <c r="AR129" s="116" t="n">
        <f aca="false">AR130</f>
        <v>0</v>
      </c>
      <c r="AS129" s="116" t="n">
        <f aca="false">AS130</f>
        <v>0</v>
      </c>
      <c r="AT129" s="116" t="n">
        <f aca="false">AT130</f>
        <v>0</v>
      </c>
      <c r="AU129" s="116" t="n">
        <f aca="false">AU130</f>
        <v>0</v>
      </c>
      <c r="AV129" s="116" t="n">
        <f aca="false">AV130</f>
        <v>0</v>
      </c>
      <c r="AW129" s="116" t="n">
        <f aca="false">AW130</f>
        <v>0</v>
      </c>
      <c r="AX129" s="116" t="n">
        <f aca="false">AX130</f>
        <v>15</v>
      </c>
      <c r="AY129" s="116" t="n">
        <f aca="false">AY130</f>
        <v>18</v>
      </c>
      <c r="AZ129" s="116" t="n">
        <f aca="false">AZ130</f>
        <v>0</v>
      </c>
    </row>
    <row r="130" customFormat="false" ht="12.75" hidden="false" customHeight="false" outlineLevel="0" collapsed="false">
      <c r="A130" s="72"/>
      <c r="B130" s="87" t="s">
        <v>264</v>
      </c>
      <c r="C130" s="157"/>
      <c r="D130" s="117"/>
      <c r="E130" s="15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108" t="n">
        <v>15</v>
      </c>
      <c r="R130" s="87"/>
      <c r="S130" s="87"/>
      <c r="T130" s="87"/>
      <c r="U130" s="87"/>
      <c r="V130" s="158"/>
      <c r="W130" s="87"/>
      <c r="X130" s="158"/>
      <c r="Y130" s="158"/>
      <c r="Z130" s="158"/>
      <c r="AA130" s="158"/>
      <c r="AB130" s="158"/>
      <c r="AC130" s="158"/>
      <c r="AD130" s="158"/>
      <c r="AE130" s="158"/>
      <c r="AF130" s="158"/>
      <c r="AG130" s="158"/>
      <c r="AH130" s="158"/>
      <c r="AI130" s="158"/>
      <c r="AJ130" s="158"/>
      <c r="AK130" s="158"/>
      <c r="AL130" s="158"/>
      <c r="AM130" s="158"/>
      <c r="AN130" s="158"/>
      <c r="AO130" s="158"/>
      <c r="AP130" s="158"/>
      <c r="AQ130" s="158"/>
      <c r="AR130" s="158"/>
      <c r="AS130" s="158"/>
      <c r="AT130" s="158"/>
      <c r="AU130" s="158"/>
      <c r="AV130" s="158"/>
      <c r="AW130" s="159"/>
      <c r="AX130" s="135" t="n">
        <f aca="false">SUM(C130:AV130)</f>
        <v>15</v>
      </c>
      <c r="AY130" s="135" t="n">
        <v>18</v>
      </c>
      <c r="AZ130" s="135"/>
    </row>
    <row r="131" customFormat="false" ht="12.75" hidden="false" customHeight="false" outlineLevel="0" collapsed="false">
      <c r="A131" s="72"/>
      <c r="B131" s="87"/>
      <c r="C131" s="157"/>
      <c r="D131" s="117"/>
      <c r="E131" s="15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158"/>
      <c r="W131" s="87"/>
      <c r="X131" s="158"/>
      <c r="Y131" s="158"/>
      <c r="Z131" s="158"/>
      <c r="AA131" s="158"/>
      <c r="AB131" s="158"/>
      <c r="AC131" s="158"/>
      <c r="AD131" s="158"/>
      <c r="AE131" s="158"/>
      <c r="AF131" s="158"/>
      <c r="AG131" s="158"/>
      <c r="AH131" s="158"/>
      <c r="AI131" s="158"/>
      <c r="AJ131" s="158"/>
      <c r="AK131" s="158"/>
      <c r="AL131" s="158"/>
      <c r="AM131" s="158"/>
      <c r="AN131" s="158"/>
      <c r="AO131" s="158"/>
      <c r="AP131" s="158"/>
      <c r="AQ131" s="158"/>
      <c r="AR131" s="158"/>
      <c r="AS131" s="158"/>
      <c r="AT131" s="158"/>
      <c r="AU131" s="158"/>
      <c r="AV131" s="158"/>
      <c r="AW131" s="159"/>
      <c r="AX131" s="135"/>
      <c r="AY131" s="135"/>
      <c r="AZ131" s="135"/>
    </row>
    <row r="132" customFormat="false" ht="12.75" hidden="false" customHeight="false" outlineLevel="0" collapsed="false">
      <c r="AX132" s="160" t="s">
        <v>265</v>
      </c>
      <c r="AY132" s="160" t="s">
        <v>265</v>
      </c>
      <c r="AZ132" s="160" t="s">
        <v>265</v>
      </c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161"/>
      <c r="AY133" s="161"/>
      <c r="AZ133" s="161"/>
      <c r="BA133" s="57"/>
    </row>
    <row r="134" customFormat="false" ht="12.75" hidden="false" customHeight="false" outlineLevel="0" collapsed="false">
      <c r="A134" s="162"/>
      <c r="C134" s="3"/>
      <c r="AX134" s="161"/>
      <c r="AY134" s="161"/>
      <c r="AZ134" s="161"/>
    </row>
    <row r="135" customFormat="false" ht="12.75" hidden="false" customHeight="false" outlineLevel="0" collapsed="false">
      <c r="C135" s="3"/>
    </row>
    <row r="136" customFormat="false" ht="12.75" hidden="false" customHeight="false" outlineLevel="0" collapsed="false">
      <c r="C136" s="3"/>
    </row>
    <row r="137" customFormat="false" ht="12.75" hidden="false" customHeight="false" outlineLevel="0" collapsed="false">
      <c r="B137" s="43"/>
      <c r="C137" s="3"/>
    </row>
    <row r="138" customFormat="false" ht="12.75" hidden="false" customHeight="false" outlineLevel="0" collapsed="false">
      <c r="L138" s="163"/>
      <c r="M138" s="163"/>
      <c r="N138" s="163"/>
      <c r="O138" s="164"/>
      <c r="P138" s="164"/>
      <c r="Q138" s="164"/>
    </row>
    <row r="139" customFormat="false" ht="12.75" hidden="false" customHeight="false" outlineLevel="0" collapsed="false">
      <c r="L139" s="163"/>
      <c r="M139" s="163"/>
      <c r="N139" s="163"/>
      <c r="O139" s="164"/>
      <c r="P139" s="164"/>
      <c r="Q139" s="164"/>
    </row>
    <row r="140" customFormat="false" ht="12.75" hidden="false" customHeight="false" outlineLevel="0" collapsed="false">
      <c r="L140" s="163"/>
      <c r="M140" s="163"/>
      <c r="N140" s="163"/>
      <c r="O140" s="164"/>
      <c r="P140" s="164"/>
      <c r="Q140" s="164"/>
    </row>
    <row r="145" customFormat="false" ht="12.75" hidden="false" customHeight="false" outlineLevel="0" collapsed="false">
      <c r="C145" s="3"/>
    </row>
    <row r="146" customFormat="false" ht="12.75" hidden="false" customHeight="false" outlineLevel="0" collapsed="false">
      <c r="C146" s="3"/>
    </row>
    <row r="147" customFormat="false" ht="12.75" hidden="false" customHeight="false" outlineLevel="0" collapsed="false">
      <c r="C147" s="3"/>
    </row>
    <row r="148" customFormat="false" ht="12.75" hidden="false" customHeight="false" outlineLevel="0" collapsed="false">
      <c r="C148" s="3"/>
    </row>
    <row r="149" customFormat="false" ht="12.75" hidden="false" customHeight="false" outlineLevel="0" collapsed="false">
      <c r="C149" s="3"/>
      <c r="Y149" s="165"/>
    </row>
    <row r="150" customFormat="false" ht="12.75" hidden="false" customHeight="false" outlineLevel="0" collapsed="false">
      <c r="C150" s="3"/>
    </row>
    <row r="151" customFormat="false" ht="12.75" hidden="false" customHeight="false" outlineLevel="0" collapsed="false">
      <c r="C151" s="3"/>
    </row>
    <row r="152" customFormat="false" ht="12.75" hidden="false" customHeight="false" outlineLevel="0" collapsed="false">
      <c r="C152" s="3"/>
    </row>
    <row r="153" customFormat="false" ht="12.75" hidden="false" customHeight="false" outlineLevel="0" collapsed="false">
      <c r="C153" s="3"/>
      <c r="S153" s="19"/>
    </row>
    <row r="154" customFormat="false" ht="12.75" hidden="false" customHeight="false" outlineLevel="0" collapsed="false">
      <c r="C154" s="3"/>
      <c r="S154" s="19"/>
    </row>
    <row r="155" customFormat="false" ht="12.75" hidden="false" customHeight="false" outlineLevel="0" collapsed="false">
      <c r="C155" s="3"/>
    </row>
    <row r="156" customFormat="false" ht="12.75" hidden="false" customHeight="false" outlineLevel="0" collapsed="false">
      <c r="C156" s="3"/>
    </row>
    <row r="157" customFormat="false" ht="12.75" hidden="false" customHeight="false" outlineLevel="0" collapsed="false">
      <c r="C157" s="3"/>
    </row>
    <row r="158" customFormat="false" ht="12.75" hidden="false" customHeight="false" outlineLevel="0" collapsed="false">
      <c r="C158" s="3"/>
    </row>
    <row r="159" customFormat="false" ht="12.75" hidden="false" customHeight="false" outlineLevel="0" collapsed="false">
      <c r="C159" s="3"/>
    </row>
    <row r="160" customFormat="false" ht="12.75" hidden="false" customHeight="false" outlineLevel="0" collapsed="false">
      <c r="C160" s="3"/>
    </row>
  </sheetData>
  <mergeCells count="53">
    <mergeCell ref="A1:AG1"/>
    <mergeCell ref="A2:A4"/>
    <mergeCell ref="B2:B4"/>
    <mergeCell ref="AX2:AX4"/>
    <mergeCell ref="AY2:AY4"/>
    <mergeCell ref="AZ2:AZ4"/>
    <mergeCell ref="C3:C4"/>
    <mergeCell ref="D3:D4"/>
    <mergeCell ref="E3:E4"/>
    <mergeCell ref="F3:F4"/>
    <mergeCell ref="H3:H4"/>
    <mergeCell ref="I3:I4"/>
    <mergeCell ref="K3:K4"/>
    <mergeCell ref="L3:L4"/>
    <mergeCell ref="N3:N4"/>
    <mergeCell ref="P3:P4"/>
    <mergeCell ref="Q3:Q4"/>
    <mergeCell ref="R3:R4"/>
    <mergeCell ref="S3:S4"/>
    <mergeCell ref="U3:U4"/>
    <mergeCell ref="V3:V4"/>
    <mergeCell ref="X3:X4"/>
    <mergeCell ref="Y3:Y4"/>
    <mergeCell ref="AA3:AA4"/>
    <mergeCell ref="AC3:AC4"/>
    <mergeCell ref="AD3:AD4"/>
    <mergeCell ref="AE3:AE4"/>
    <mergeCell ref="AG3:AG4"/>
    <mergeCell ref="AI3:AI4"/>
    <mergeCell ref="AJ3:AJ4"/>
    <mergeCell ref="AL3:AL4"/>
    <mergeCell ref="AN3:AN4"/>
    <mergeCell ref="AO3:AO4"/>
    <mergeCell ref="AP3:AP4"/>
    <mergeCell ref="AQ3:AQ4"/>
    <mergeCell ref="AS3:AS4"/>
    <mergeCell ref="AU3:AU4"/>
    <mergeCell ref="AV3:AV4"/>
    <mergeCell ref="A6:A20"/>
    <mergeCell ref="A21:A26"/>
    <mergeCell ref="A27:A45"/>
    <mergeCell ref="A46:A57"/>
    <mergeCell ref="A58:A70"/>
    <mergeCell ref="A71:A100"/>
    <mergeCell ref="A101:A112"/>
    <mergeCell ref="A113:A115"/>
    <mergeCell ref="A116:A121"/>
    <mergeCell ref="A122:A125"/>
    <mergeCell ref="A126:A128"/>
    <mergeCell ref="A129:A131"/>
    <mergeCell ref="L138:N138"/>
    <mergeCell ref="L139:N139"/>
    <mergeCell ref="L140:N140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2:51:04Z</dcterms:created>
  <dc:creator>Начальник ФО</dc:creator>
  <dc:description/>
  <dc:language>en-US</dc:language>
  <cp:lastModifiedBy>User</cp:lastModifiedBy>
  <cp:lastPrinted>2020-11-06T12:40:17Z</cp:lastPrinted>
  <dcterms:modified xsi:type="dcterms:W3CDTF">2020-11-12T12:12:53Z</dcterms:modified>
  <cp:revision>0</cp:revision>
  <dc:subject/>
  <dc:title/>
</cp:coreProperties>
</file>